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402071 - lešení" sheetId="2" state="visible" r:id="rId3"/>
    <sheet name="201402072 - restaurátorsk..." sheetId="3" state="visible" r:id="rId4"/>
  </sheets>
  <definedNames>
    <definedName function="false" hidden="false" localSheetId="1" name="_xlnm.Print_Area" vbProcedure="false">'201402071 - lešení'!$C$4:$Q$70,'201402071 - lešení'!$C$76:$Q$96,'201402071 - lešení'!$C$102:$Q$128</definedName>
    <definedName function="false" hidden="false" localSheetId="1" name="_xlnm.Print_Titles" vbProcedure="false">'201402071 - lešení'!$112:$112</definedName>
    <definedName function="false" hidden="false" localSheetId="2" name="_xlnm.Print_Area" vbProcedure="false">'201402072 - restaurátorsk...'!$C$4:$Q$70,'201402072 - restaurátorsk...'!$C$76:$Q$97,'201402072 - restaurátorsk...'!$C$103:$Q$130</definedName>
    <definedName function="false" hidden="false" localSheetId="2" name="_xlnm.Print_Titles" vbProcedure="false">'201402072 - restaurátorsk...'!$113:$113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8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40207</t>
  </si>
  <si>
    <t xml:space="preserve">Stavba:</t>
  </si>
  <si>
    <t xml:space="preserve">Oprava a restaurování vnějšího pláště fasády hradební zdi v Třeboni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07.02.2014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F400152-2BA3-453B-9300-2255B183A599}</t>
  </si>
  <si>
    <t xml:space="preserve">{00000000-0000-0000-0000-000000000000}</t>
  </si>
  <si>
    <t xml:space="preserve">/</t>
  </si>
  <si>
    <t xml:space="preserve">201402071</t>
  </si>
  <si>
    <t xml:space="preserve">lešení</t>
  </si>
  <si>
    <t xml:space="preserve">{EB336A53-A845-4708-9CF5-524F3044A98F}</t>
  </si>
  <si>
    <t xml:space="preserve">201402072</t>
  </si>
  <si>
    <t xml:space="preserve">restaurátorské práce</t>
  </si>
  <si>
    <t xml:space="preserve">{F216BD70-1B61-4921-9BD5-9EA49F00ED0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201402071 - lešen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VRN - Vedlejší rozpočtové náklady</t>
  </si>
  <si>
    <t xml:space="preserve">    VRN6 - Územní vliv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41112111</t>
  </si>
  <si>
    <t xml:space="preserve">Montáž lešení řadového trubkového lehkého bez podlah zatížení do 200 kg/m2 š do 0,9 m v do 10 m</t>
  </si>
  <si>
    <t xml:space="preserve">m2</t>
  </si>
  <si>
    <t xml:space="preserve">4</t>
  </si>
  <si>
    <t xml:space="preserve">941112211</t>
  </si>
  <si>
    <t xml:space="preserve">Příplatek k lešení řadovému trubkovému lehkému bez podlah š 0,9 m v 10m za první a ZKD den použití</t>
  </si>
  <si>
    <t xml:space="preserve">3</t>
  </si>
  <si>
    <t xml:space="preserve">941112811</t>
  </si>
  <si>
    <t xml:space="preserve">Demontáž lešení řadového trubkového lehkého bez podlah zatížení do 200 kg/m2 š do 0,9 m v do 10 m</t>
  </si>
  <si>
    <t xml:space="preserve">944511111</t>
  </si>
  <si>
    <t xml:space="preserve">Montáž ochranné sítě z textilie z umělých vláken</t>
  </si>
  <si>
    <t xml:space="preserve">5</t>
  </si>
  <si>
    <t xml:space="preserve">944511211</t>
  </si>
  <si>
    <t xml:space="preserve">Příplatek k ochranné síti za první a ZKD den použití</t>
  </si>
  <si>
    <t xml:space="preserve">6</t>
  </si>
  <si>
    <t xml:space="preserve">944511811</t>
  </si>
  <si>
    <t xml:space="preserve">Demontáž ochranné sítě z textilie z umělých vláken</t>
  </si>
  <si>
    <t xml:space="preserve">7</t>
  </si>
  <si>
    <t xml:space="preserve">949211111</t>
  </si>
  <si>
    <t xml:space="preserve">Montáž lešeňové podlahy s příčníky pro trubková lešení v do 10 m</t>
  </si>
  <si>
    <t xml:space="preserve">8</t>
  </si>
  <si>
    <t xml:space="preserve">949211211</t>
  </si>
  <si>
    <t xml:space="preserve">Příplatek k lešeňové podlaze s příčníky pro trubková lešení za první a ZKD den použití</t>
  </si>
  <si>
    <t xml:space="preserve">9</t>
  </si>
  <si>
    <t xml:space="preserve">949211811</t>
  </si>
  <si>
    <t xml:space="preserve">Demontáž lešeňové podlahy s příčníky pro trubková lešení v do 10 m</t>
  </si>
  <si>
    <t xml:space="preserve">952901115</t>
  </si>
  <si>
    <t xml:space="preserve">Vyčištění prostoru</t>
  </si>
  <si>
    <t xml:space="preserve">11</t>
  </si>
  <si>
    <t xml:space="preserve">065002000</t>
  </si>
  <si>
    <t xml:space="preserve">Mimostaveništní doprava materiálů</t>
  </si>
  <si>
    <t xml:space="preserve">Kč</t>
  </si>
  <si>
    <t xml:space="preserve">1024</t>
  </si>
  <si>
    <t xml:space="preserve">201402072 - restaurátorské práce</t>
  </si>
  <si>
    <t xml:space="preserve">    6 - Úpravy povrchů, podlahy a osazování výplní</t>
  </si>
  <si>
    <t xml:space="preserve">    VRN1 - Průzkumné, geodetické a projektové práce</t>
  </si>
  <si>
    <t xml:space="preserve">654801601</t>
  </si>
  <si>
    <t xml:space="preserve">Sanace stávajících omítek</t>
  </si>
  <si>
    <t xml:space="preserve">654801605</t>
  </si>
  <si>
    <t xml:space="preserve">Konsolidace stávajících omítek</t>
  </si>
  <si>
    <t xml:space="preserve">654801606</t>
  </si>
  <si>
    <t xml:space="preserve">Plastická retuš a tmelení mechanických defektů</t>
  </si>
  <si>
    <t xml:space="preserve">654801607</t>
  </si>
  <si>
    <t xml:space="preserve">Rekonstrukce povrchů omítek</t>
  </si>
  <si>
    <t xml:space="preserve">654801608</t>
  </si>
  <si>
    <t xml:space="preserve">Statické zajištění trhlin sponami nerezovými</t>
  </si>
  <si>
    <t xml:space="preserve">kč</t>
  </si>
  <si>
    <t xml:space="preserve">654801654</t>
  </si>
  <si>
    <t xml:space="preserve">Barevné zcelení a retuš, celoplošný nátěr hladkých omítek</t>
  </si>
  <si>
    <t xml:space="preserve">654801685</t>
  </si>
  <si>
    <t xml:space="preserve">Závěrečná konrezvace omítek</t>
  </si>
  <si>
    <t xml:space="preserve">978015392</t>
  </si>
  <si>
    <t xml:space="preserve">Sejmutí degradovaných partií a odstranění nesoudržných omítek</t>
  </si>
  <si>
    <t xml:space="preserve">978015393</t>
  </si>
  <si>
    <t xml:space="preserve">Očištění povrchu omítek</t>
  </si>
  <si>
    <t xml:space="preserve">011002000</t>
  </si>
  <si>
    <t xml:space="preserve">Průzkumné práce - restaurátorské</t>
  </si>
  <si>
    <t xml:space="preserve">011002001</t>
  </si>
  <si>
    <t xml:space="preserve">Průzkumné práce - restaurátorská zprá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0B1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E47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C:\KROSplusData\System\Temp\radBF8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87" activeCellId="0" sqref="AN87:AP8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9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30</v>
      </c>
      <c r="AK17" s="24" t="s">
        <v>31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4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5</v>
      </c>
      <c r="AK19" s="24" t="s">
        <v>29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9.5" hidden="false" customHeight="true" outlineLevel="0" collapsed="false">
      <c r="B20" s="16"/>
      <c r="E20" s="25"/>
      <c r="AK20" s="24" t="s">
        <v>31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7" t="s">
        <v>36</v>
      </c>
      <c r="AK23" s="28" t="n">
        <f aca="false">ROUND($AG$87,2)</f>
        <v>0</v>
      </c>
      <c r="AL23" s="28"/>
      <c r="AM23" s="28"/>
      <c r="AN23" s="28"/>
      <c r="AO23" s="28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7" t="s">
        <v>37</v>
      </c>
      <c r="AK24" s="28" t="n">
        <f aca="false">ROUND($AG$91,2)</f>
        <v>0</v>
      </c>
      <c r="AL24" s="28"/>
      <c r="AM24" s="28"/>
      <c r="AN24" s="28"/>
      <c r="AO24" s="28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8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9</v>
      </c>
      <c r="F28" s="35" t="s">
        <v>40</v>
      </c>
      <c r="L28" s="36" t="n">
        <v>0.21</v>
      </c>
      <c r="M28" s="36"/>
      <c r="N28" s="36"/>
      <c r="O28" s="36"/>
      <c r="T28" s="37" t="s">
        <v>41</v>
      </c>
      <c r="W28" s="38" t="n">
        <f aca="false">ROUND($AZ$87+SUM($CD$92:$CD$92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2:$BY$92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2</v>
      </c>
      <c r="L29" s="36" t="n">
        <v>0.15</v>
      </c>
      <c r="M29" s="36"/>
      <c r="N29" s="36"/>
      <c r="O29" s="36"/>
      <c r="T29" s="37" t="s">
        <v>41</v>
      </c>
      <c r="W29" s="38" t="n">
        <f aca="false">ROUND($BA$87+SUM($CE$92:$CE$92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2:$BZ$92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3</v>
      </c>
      <c r="L30" s="36" t="n">
        <v>0.21</v>
      </c>
      <c r="M30" s="36"/>
      <c r="N30" s="36"/>
      <c r="O30" s="36"/>
      <c r="T30" s="37" t="s">
        <v>41</v>
      </c>
      <c r="W30" s="38" t="n">
        <f aca="false">ROUND($BB$87+SUM($CF$92:$CF$92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4</v>
      </c>
      <c r="L31" s="36" t="n">
        <v>0.15</v>
      </c>
      <c r="M31" s="36"/>
      <c r="N31" s="36"/>
      <c r="O31" s="36"/>
      <c r="T31" s="37" t="s">
        <v>41</v>
      </c>
      <c r="W31" s="38" t="n">
        <f aca="false">ROUND($BC$87+SUM($CG$92:$CG$92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5</v>
      </c>
      <c r="L32" s="36" t="n">
        <v>0</v>
      </c>
      <c r="M32" s="36"/>
      <c r="N32" s="36"/>
      <c r="O32" s="36"/>
      <c r="T32" s="37" t="s">
        <v>41</v>
      </c>
      <c r="W32" s="38" t="n">
        <f aca="false">ROUND($BD$87+SUM($CH$92:$CH$92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6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7</v>
      </c>
      <c r="U34" s="42"/>
      <c r="V34" s="42"/>
      <c r="W34" s="42"/>
      <c r="X34" s="44" t="s">
        <v>48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9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0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1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2</v>
      </c>
      <c r="S58" s="52"/>
      <c r="T58" s="52"/>
      <c r="U58" s="52"/>
      <c r="V58" s="52"/>
      <c r="W58" s="52"/>
      <c r="X58" s="52"/>
      <c r="Y58" s="52"/>
      <c r="Z58" s="54"/>
      <c r="AC58" s="51" t="s">
        <v>51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2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3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4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1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2</v>
      </c>
      <c r="S69" s="52"/>
      <c r="T69" s="52"/>
      <c r="U69" s="52"/>
      <c r="V69" s="52"/>
      <c r="W69" s="52"/>
      <c r="X69" s="52"/>
      <c r="Y69" s="52"/>
      <c r="Z69" s="54"/>
      <c r="AC69" s="51" t="s">
        <v>51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2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20140207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Oprava a restaurování vnějšího pláště fasády hradební zdi v Třeboni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Třeboň</v>
      </c>
      <c r="AI80" s="24" t="s">
        <v>24</v>
      </c>
      <c r="AM80" s="68" t="str">
        <f aca="false">IF($AN$8="","",$AN$8)</f>
        <v>07.02.2014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8</v>
      </c>
      <c r="L82" s="25" t="str">
        <f aca="false">IF($E$11="","",$E$11)</f>
        <v> </v>
      </c>
      <c r="AI82" s="24" t="s">
        <v>33</v>
      </c>
      <c r="AM82" s="69" t="str">
        <f aca="false">IF($E$17="","",$E$17)</f>
        <v> </v>
      </c>
      <c r="AN82" s="69"/>
      <c r="AO82" s="69"/>
      <c r="AP82" s="69"/>
      <c r="AQ82" s="30"/>
      <c r="AS82" s="70" t="s">
        <v>56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2</v>
      </c>
      <c r="L83" s="25" t="str">
        <f aca="false">IF($E$14="","",$E$14)</f>
        <v> </v>
      </c>
      <c r="AI83" s="24" t="s">
        <v>35</v>
      </c>
      <c r="AM83" s="69" t="str">
        <f aca="false">IF($E$20="","",$E$20)</f>
        <v/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57</v>
      </c>
      <c r="D85" s="72"/>
      <c r="E85" s="72"/>
      <c r="F85" s="72"/>
      <c r="G85" s="72"/>
      <c r="H85" s="42"/>
      <c r="I85" s="73" t="s">
        <v>58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59</v>
      </c>
      <c r="AH85" s="73"/>
      <c r="AI85" s="73"/>
      <c r="AJ85" s="73"/>
      <c r="AK85" s="73"/>
      <c r="AL85" s="73"/>
      <c r="AM85" s="73"/>
      <c r="AN85" s="74" t="s">
        <v>60</v>
      </c>
      <c r="AO85" s="74"/>
      <c r="AP85" s="74"/>
      <c r="AQ85" s="30"/>
      <c r="AS85" s="75" t="s">
        <v>61</v>
      </c>
      <c r="AT85" s="76" t="s">
        <v>62</v>
      </c>
      <c r="AU85" s="76" t="s">
        <v>63</v>
      </c>
      <c r="AV85" s="76" t="s">
        <v>64</v>
      </c>
      <c r="AW85" s="76" t="s">
        <v>65</v>
      </c>
      <c r="AX85" s="76" t="s">
        <v>66</v>
      </c>
      <c r="AY85" s="76" t="s">
        <v>67</v>
      </c>
      <c r="AZ85" s="76" t="s">
        <v>68</v>
      </c>
      <c r="BA85" s="76" t="s">
        <v>69</v>
      </c>
      <c r="BB85" s="76" t="s">
        <v>70</v>
      </c>
      <c r="BC85" s="76" t="s">
        <v>71</v>
      </c>
      <c r="BD85" s="77" t="s">
        <v>72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3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SUM($AG$88:$AG$89)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SUM($AS$88:$AS$89),2)</f>
        <v>0</v>
      </c>
      <c r="AT87" s="83" t="n">
        <f aca="false">ROUND(SUM($AV$87:$AW$87),2)</f>
        <v>0</v>
      </c>
      <c r="AU87" s="84" t="n">
        <f aca="false">ROUND(SUM($AU$88:$AU$89),5)</f>
        <v>93.31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SUM($AZ$88:$AZ$89),2)</f>
        <v>0</v>
      </c>
      <c r="BA87" s="83" t="n">
        <f aca="false">ROUND(SUM($BA$88:$BA$89),2)</f>
        <v>0</v>
      </c>
      <c r="BB87" s="83" t="n">
        <f aca="false">ROUND(SUM($BB$88:$BB$89),2)</f>
        <v>0</v>
      </c>
      <c r="BC87" s="83" t="n">
        <f aca="false">ROUND(SUM($BC$88:$BC$89),2)</f>
        <v>0</v>
      </c>
      <c r="BD87" s="85" t="n">
        <f aca="false">ROUND(SUM($BD$88:$BD$89),2)</f>
        <v>0</v>
      </c>
      <c r="BS87" s="63" t="s">
        <v>74</v>
      </c>
      <c r="BT87" s="63" t="s">
        <v>75</v>
      </c>
      <c r="BU87" s="86" t="s">
        <v>76</v>
      </c>
      <c r="BV87" s="63" t="s">
        <v>77</v>
      </c>
      <c r="BW87" s="63" t="s">
        <v>78</v>
      </c>
      <c r="BX87" s="63" t="s">
        <v>79</v>
      </c>
    </row>
    <row r="88" s="93" customFormat="true" ht="28.5" hidden="false" customHeight="true" outlineLevel="0" collapsed="false">
      <c r="A88" s="87" t="s">
        <v>80</v>
      </c>
      <c r="B88" s="88"/>
      <c r="C88" s="89"/>
      <c r="D88" s="90" t="s">
        <v>81</v>
      </c>
      <c r="E88" s="90"/>
      <c r="F88" s="90"/>
      <c r="G88" s="90"/>
      <c r="H88" s="90"/>
      <c r="I88" s="89"/>
      <c r="J88" s="90" t="s">
        <v>82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201402071 - lešení'!$M$27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4" t="n">
        <f aca="false">'201402071 - lešení'!$M$25</f>
        <v>0</v>
      </c>
      <c r="AT88" s="95" t="n">
        <f aca="false">ROUND(SUM($AV$88:$AW$88),2)</f>
        <v>0</v>
      </c>
      <c r="AU88" s="96" t="n">
        <f aca="false">'201402071 - lešení'!$W$113</f>
        <v>54.81</v>
      </c>
      <c r="AV88" s="95" t="n">
        <f aca="false">'201402071 - lešení'!$M$29</f>
        <v>0</v>
      </c>
      <c r="AW88" s="95" t="n">
        <f aca="false">'201402071 - lešení'!$M$30</f>
        <v>0</v>
      </c>
      <c r="AX88" s="95" t="n">
        <f aca="false">'201402071 - lešení'!$M$31</f>
        <v>0</v>
      </c>
      <c r="AY88" s="95" t="n">
        <f aca="false">'201402071 - lešení'!$M$32</f>
        <v>0</v>
      </c>
      <c r="AZ88" s="95" t="n">
        <f aca="false">'201402071 - lešení'!$H$29</f>
        <v>0</v>
      </c>
      <c r="BA88" s="95" t="n">
        <f aca="false">'201402071 - lešení'!$H$30</f>
        <v>0</v>
      </c>
      <c r="BB88" s="95" t="n">
        <f aca="false">'201402071 - lešení'!$H$31</f>
        <v>0</v>
      </c>
      <c r="BC88" s="95" t="n">
        <f aca="false">'201402071 - lešení'!$H$32</f>
        <v>0</v>
      </c>
      <c r="BD88" s="97" t="n">
        <f aca="false">'201402071 - lešení'!$H$33</f>
        <v>0</v>
      </c>
      <c r="BT88" s="93" t="s">
        <v>21</v>
      </c>
      <c r="BV88" s="93" t="s">
        <v>77</v>
      </c>
      <c r="BW88" s="93" t="s">
        <v>83</v>
      </c>
      <c r="BX88" s="93" t="s">
        <v>78</v>
      </c>
    </row>
    <row r="89" s="93" customFormat="true" ht="28.5" hidden="false" customHeight="true" outlineLevel="0" collapsed="false">
      <c r="A89" s="87" t="s">
        <v>80</v>
      </c>
      <c r="B89" s="88"/>
      <c r="C89" s="89"/>
      <c r="D89" s="90" t="s">
        <v>84</v>
      </c>
      <c r="E89" s="90"/>
      <c r="F89" s="90"/>
      <c r="G89" s="90"/>
      <c r="H89" s="90"/>
      <c r="I89" s="89"/>
      <c r="J89" s="90" t="s">
        <v>85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201402072 - restaurátorsk...'!$M$27</f>
        <v>0</v>
      </c>
      <c r="AH89" s="91"/>
      <c r="AI89" s="91"/>
      <c r="AJ89" s="91"/>
      <c r="AK89" s="91"/>
      <c r="AL89" s="91"/>
      <c r="AM89" s="91"/>
      <c r="AN89" s="91" t="n">
        <f aca="false">ROUND(SUM($AG$89,$AT$89),2)</f>
        <v>0</v>
      </c>
      <c r="AO89" s="91"/>
      <c r="AP89" s="91"/>
      <c r="AQ89" s="92"/>
      <c r="AS89" s="98" t="n">
        <f aca="false">'201402072 - restaurátorsk...'!$M$25</f>
        <v>0</v>
      </c>
      <c r="AT89" s="99" t="n">
        <f aca="false">ROUND(SUM($AV$89:$AW$89),2)</f>
        <v>0</v>
      </c>
      <c r="AU89" s="100" t="n">
        <f aca="false">'201402072 - restaurátorsk...'!$W$114</f>
        <v>38.5</v>
      </c>
      <c r="AV89" s="99" t="n">
        <f aca="false">'201402072 - restaurátorsk...'!$M$29</f>
        <v>0</v>
      </c>
      <c r="AW89" s="99" t="n">
        <f aca="false">'201402072 - restaurátorsk...'!$M$30</f>
        <v>0</v>
      </c>
      <c r="AX89" s="99" t="n">
        <f aca="false">'201402072 - restaurátorsk...'!$M$31</f>
        <v>0</v>
      </c>
      <c r="AY89" s="99" t="n">
        <f aca="false">'201402072 - restaurátorsk...'!$M$32</f>
        <v>0</v>
      </c>
      <c r="AZ89" s="99" t="n">
        <f aca="false">'201402072 - restaurátorsk...'!$H$29</f>
        <v>0</v>
      </c>
      <c r="BA89" s="99" t="n">
        <f aca="false">'201402072 - restaurátorsk...'!$H$30</f>
        <v>0</v>
      </c>
      <c r="BB89" s="99" t="n">
        <f aca="false">'201402072 - restaurátorsk...'!$H$31</f>
        <v>0</v>
      </c>
      <c r="BC89" s="99" t="n">
        <f aca="false">'201402072 - restaurátorsk...'!$H$32</f>
        <v>0</v>
      </c>
      <c r="BD89" s="101" t="n">
        <f aca="false">'201402072 - restaurátorsk...'!$H$33</f>
        <v>0</v>
      </c>
      <c r="BT89" s="93" t="s">
        <v>21</v>
      </c>
      <c r="BV89" s="93" t="s">
        <v>77</v>
      </c>
      <c r="BW89" s="93" t="s">
        <v>86</v>
      </c>
      <c r="BX89" s="93" t="s">
        <v>78</v>
      </c>
    </row>
    <row r="90" customFormat="false" ht="14.25" hidden="false" customHeight="true" outlineLevel="0" collapsed="false">
      <c r="B90" s="16"/>
      <c r="AQ90" s="18"/>
      <c r="AR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</row>
    <row r="91" s="12" customFormat="true" ht="30.75" hidden="false" customHeight="true" outlineLevel="0" collapsed="false">
      <c r="B91" s="29"/>
      <c r="C91" s="80" t="s">
        <v>87</v>
      </c>
      <c r="AG91" s="81" t="n">
        <v>0</v>
      </c>
      <c r="AH91" s="81"/>
      <c r="AI91" s="81"/>
      <c r="AJ91" s="81"/>
      <c r="AK91" s="81"/>
      <c r="AL91" s="81"/>
      <c r="AM91" s="81"/>
      <c r="AN91" s="81" t="n">
        <v>0</v>
      </c>
      <c r="AO91" s="81"/>
      <c r="AP91" s="81"/>
      <c r="AQ91" s="30"/>
      <c r="AS91" s="75" t="s">
        <v>88</v>
      </c>
      <c r="AT91" s="76" t="s">
        <v>89</v>
      </c>
      <c r="AU91" s="76" t="s">
        <v>39</v>
      </c>
      <c r="AV91" s="77" t="s">
        <v>62</v>
      </c>
      <c r="AW91" s="78"/>
    </row>
    <row r="92" s="12" customFormat="true" ht="12" hidden="false" customHeight="true" outlineLevel="0" collapsed="false">
      <c r="B92" s="29"/>
      <c r="AQ92" s="30"/>
      <c r="AS92" s="47"/>
      <c r="AT92" s="47"/>
      <c r="AU92" s="47"/>
      <c r="AV92" s="47"/>
    </row>
    <row r="93" s="12" customFormat="true" ht="30.75" hidden="false" customHeight="true" outlineLevel="0" collapsed="false">
      <c r="B93" s="29"/>
      <c r="C93" s="102" t="s">
        <v>90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103" t="n">
        <f aca="false">ROUND($AG$87+$AG$91,2)</f>
        <v>0</v>
      </c>
      <c r="AH93" s="103"/>
      <c r="AI93" s="103"/>
      <c r="AJ93" s="103"/>
      <c r="AK93" s="103"/>
      <c r="AL93" s="103"/>
      <c r="AM93" s="103"/>
      <c r="AN93" s="103" t="n">
        <f aca="false">ROUND($AN$87+$AN$91,2)</f>
        <v>0</v>
      </c>
      <c r="AO93" s="103"/>
      <c r="AP93" s="103"/>
      <c r="AQ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7"/>
    </row>
  </sheetData>
  <mergeCells count="48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201402071 - lešení'!C2" display="/"/>
    <hyperlink ref="A89" location="'201402072 - restaurátors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26" activeCellId="0" sqref="N126:Q12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1</v>
      </c>
      <c r="G1" s="6"/>
      <c r="H1" s="105" t="s">
        <v>92</v>
      </c>
      <c r="I1" s="105"/>
      <c r="J1" s="105"/>
      <c r="K1" s="105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6</v>
      </c>
    </row>
    <row r="4" s="1" customFormat="true" ht="37.5" hidden="false" customHeight="true" outlineLevel="0" collapsed="false">
      <c r="B4" s="16"/>
      <c r="C4" s="17" t="s">
        <v>9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Oprava a restaurování vnějšího pláště fasády hradební zdi v Třeboni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98</v>
      </c>
      <c r="F7" s="23" t="s">
        <v>9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7.02.2014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31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3</v>
      </c>
      <c r="M17" s="24" t="s">
        <v>29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31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5</v>
      </c>
      <c r="M20" s="24" t="s">
        <v>29</v>
      </c>
      <c r="O20" s="69"/>
      <c r="P20" s="69"/>
      <c r="R20" s="30"/>
    </row>
    <row r="21" s="12" customFormat="true" ht="18.75" hidden="false" customHeight="true" outlineLevel="0" collapsed="false">
      <c r="B21" s="29"/>
      <c r="E21" s="25"/>
      <c r="M21" s="24" t="s">
        <v>31</v>
      </c>
      <c r="O21" s="69"/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1</v>
      </c>
      <c r="M25" s="28" t="n">
        <f aca="false">$N$94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8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9</v>
      </c>
      <c r="E29" s="35" t="s">
        <v>40</v>
      </c>
      <c r="F29" s="111" t="n">
        <v>0.21</v>
      </c>
      <c r="G29" s="112" t="s">
        <v>41</v>
      </c>
      <c r="H29" s="113" t="n">
        <f aca="false">ROUND((SUM($BE$94:$BE$95)+SUM($BE$113:$BE$128)),2)</f>
        <v>0</v>
      </c>
      <c r="I29" s="113"/>
      <c r="J29" s="113"/>
      <c r="M29" s="113" t="n">
        <f aca="false">ROUND((SUM($BE$94:$BE$95)+SUM($BE$113:$BE$128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2</v>
      </c>
      <c r="F30" s="111" t="n">
        <v>0.15</v>
      </c>
      <c r="G30" s="112" t="s">
        <v>41</v>
      </c>
      <c r="H30" s="113" t="n">
        <f aca="false">ROUND((SUM($BF$94:$BF$95)+SUM($BF$113:$BF$128)),2)</f>
        <v>0</v>
      </c>
      <c r="I30" s="113"/>
      <c r="J30" s="113"/>
      <c r="M30" s="113" t="n">
        <f aca="false">ROUND((SUM($BF$94:$BF$95)+SUM($BF$113:$BF$128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3</v>
      </c>
      <c r="F31" s="111" t="n">
        <v>0.21</v>
      </c>
      <c r="G31" s="112" t="s">
        <v>41</v>
      </c>
      <c r="H31" s="113" t="n">
        <f aca="false">ROUND((SUM($BG$94:$BG$95)+SUM($BG$113:$BG$128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4</v>
      </c>
      <c r="F32" s="111" t="n">
        <v>0.15</v>
      </c>
      <c r="G32" s="112" t="s">
        <v>41</v>
      </c>
      <c r="H32" s="113" t="n">
        <f aca="false">ROUND((SUM($BH$94:$BH$95)+SUM($BH$113:$BH$128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5</v>
      </c>
      <c r="F33" s="111" t="n">
        <v>0</v>
      </c>
      <c r="G33" s="112" t="s">
        <v>41</v>
      </c>
      <c r="H33" s="113" t="n">
        <f aca="false">ROUND((SUM($BI$94:$BI$95)+SUM($BI$113:$BI$128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6</v>
      </c>
      <c r="E35" s="42"/>
      <c r="F35" s="42"/>
      <c r="G35" s="114" t="s">
        <v>47</v>
      </c>
      <c r="H35" s="43" t="s">
        <v>48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9</v>
      </c>
      <c r="E50" s="47"/>
      <c r="F50" s="47"/>
      <c r="G50" s="47"/>
      <c r="H50" s="48"/>
      <c r="J50" s="46" t="s">
        <v>50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1</v>
      </c>
      <c r="E59" s="52"/>
      <c r="F59" s="52"/>
      <c r="G59" s="53" t="s">
        <v>52</v>
      </c>
      <c r="H59" s="54"/>
      <c r="J59" s="51" t="s">
        <v>51</v>
      </c>
      <c r="K59" s="52"/>
      <c r="L59" s="52"/>
      <c r="M59" s="52"/>
      <c r="N59" s="53" t="s">
        <v>52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3</v>
      </c>
      <c r="E61" s="47"/>
      <c r="F61" s="47"/>
      <c r="G61" s="47"/>
      <c r="H61" s="48"/>
      <c r="J61" s="46" t="s">
        <v>54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1</v>
      </c>
      <c r="E70" s="52"/>
      <c r="F70" s="52"/>
      <c r="G70" s="53" t="s">
        <v>52</v>
      </c>
      <c r="H70" s="54"/>
      <c r="J70" s="51" t="s">
        <v>51</v>
      </c>
      <c r="K70" s="52"/>
      <c r="L70" s="52"/>
      <c r="M70" s="52"/>
      <c r="N70" s="53" t="s">
        <v>52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prava a restaurování vnějšího pláště fasády hradební zdi v Třeboni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98</v>
      </c>
      <c r="F79" s="65" t="str">
        <f aca="false">$F$7</f>
        <v>201402071 - lešení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řeboň</v>
      </c>
      <c r="K81" s="24" t="s">
        <v>24</v>
      </c>
      <c r="M81" s="107" t="str">
        <f aca="false">IF($O$9="","",$O$9)</f>
        <v>07.02.2014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 </v>
      </c>
      <c r="K83" s="24" t="s">
        <v>33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5</v>
      </c>
      <c r="M84" s="69" t="n">
        <f aca="false">$E$21</f>
        <v>0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5</v>
      </c>
      <c r="N88" s="81" t="n">
        <f aca="false">ROUND($N$113,2)</f>
        <v>0</v>
      </c>
      <c r="O88" s="81"/>
      <c r="P88" s="81"/>
      <c r="Q88" s="81"/>
      <c r="R88" s="30"/>
      <c r="AU88" s="12" t="s">
        <v>106</v>
      </c>
    </row>
    <row r="89" s="86" customFormat="true" ht="25.5" hidden="false" customHeight="true" outlineLevel="0" collapsed="false">
      <c r="B89" s="116"/>
      <c r="D89" s="117" t="s">
        <v>107</v>
      </c>
      <c r="N89" s="118" t="n">
        <f aca="false">ROUND($N$114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8</v>
      </c>
      <c r="N90" s="122" t="n">
        <f aca="false">ROUND($N$115,2)</f>
        <v>0</v>
      </c>
      <c r="O90" s="122"/>
      <c r="P90" s="122"/>
      <c r="Q90" s="122"/>
      <c r="R90" s="123"/>
    </row>
    <row r="91" s="86" customFormat="true" ht="25.5" hidden="false" customHeight="true" outlineLevel="0" collapsed="false">
      <c r="B91" s="116"/>
      <c r="D91" s="117" t="s">
        <v>109</v>
      </c>
      <c r="N91" s="118" t="n">
        <f aca="false">ROUND($N$126,2)</f>
        <v>0</v>
      </c>
      <c r="O91" s="118"/>
      <c r="P91" s="118"/>
      <c r="Q91" s="118"/>
      <c r="R91" s="119"/>
    </row>
    <row r="92" s="108" customFormat="true" ht="21" hidden="false" customHeight="true" outlineLevel="0" collapsed="false">
      <c r="B92" s="120"/>
      <c r="D92" s="121" t="s">
        <v>110</v>
      </c>
      <c r="N92" s="122" t="n">
        <f aca="false">ROUND($N$127,2)</f>
        <v>0</v>
      </c>
      <c r="O92" s="122"/>
      <c r="P92" s="122"/>
      <c r="Q92" s="122"/>
      <c r="R92" s="123"/>
    </row>
    <row r="93" s="12" customFormat="true" ht="22.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80" t="s">
        <v>111</v>
      </c>
      <c r="N94" s="81" t="n">
        <v>0</v>
      </c>
      <c r="O94" s="81"/>
      <c r="P94" s="81"/>
      <c r="Q94" s="81"/>
      <c r="R94" s="30"/>
      <c r="T94" s="124"/>
      <c r="U94" s="125" t="s">
        <v>39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02" t="s">
        <v>90</v>
      </c>
      <c r="D96" s="40"/>
      <c r="E96" s="40"/>
      <c r="F96" s="40"/>
      <c r="G96" s="40"/>
      <c r="H96" s="40"/>
      <c r="I96" s="40"/>
      <c r="J96" s="40"/>
      <c r="K96" s="40"/>
      <c r="L96" s="103" t="n">
        <f aca="false">ROUND(SUM($N$88+$N$94),2)</f>
        <v>0</v>
      </c>
      <c r="M96" s="103"/>
      <c r="N96" s="103"/>
      <c r="O96" s="103"/>
      <c r="P96" s="103"/>
      <c r="Q96" s="103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7" t="s">
        <v>112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30"/>
    </row>
    <row r="103" s="12" customFormat="true" ht="7.5" hidden="false" customHeight="true" outlineLevel="0" collapsed="false">
      <c r="B103" s="29"/>
      <c r="R103" s="30"/>
    </row>
    <row r="104" s="12" customFormat="true" ht="30.75" hidden="false" customHeight="true" outlineLevel="0" collapsed="false">
      <c r="B104" s="29"/>
      <c r="C104" s="24" t="s">
        <v>16</v>
      </c>
      <c r="F104" s="106" t="str">
        <f aca="false">$F$6</f>
        <v>Oprava a restaurování vnějšího pláště fasády hradební zdi v Třeboni</v>
      </c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R104" s="30"/>
    </row>
    <row r="105" s="12" customFormat="true" ht="37.5" hidden="false" customHeight="true" outlineLevel="0" collapsed="false">
      <c r="B105" s="29"/>
      <c r="C105" s="63" t="s">
        <v>98</v>
      </c>
      <c r="F105" s="65" t="str">
        <f aca="false">$F$7</f>
        <v>201402071 - lešení</v>
      </c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8.75" hidden="false" customHeight="true" outlineLevel="0" collapsed="false">
      <c r="B107" s="29"/>
      <c r="C107" s="24" t="s">
        <v>22</v>
      </c>
      <c r="F107" s="25" t="str">
        <f aca="false">$F$9</f>
        <v>Třeboň</v>
      </c>
      <c r="K107" s="24" t="s">
        <v>24</v>
      </c>
      <c r="M107" s="107" t="str">
        <f aca="false">IF($O$9="","",$O$9)</f>
        <v>07.02.2014</v>
      </c>
      <c r="N107" s="107"/>
      <c r="O107" s="107"/>
      <c r="P107" s="107"/>
      <c r="R107" s="30"/>
    </row>
    <row r="108" s="12" customFormat="true" ht="7.5" hidden="false" customHeight="true" outlineLevel="0" collapsed="false">
      <c r="B108" s="29"/>
      <c r="R108" s="30"/>
    </row>
    <row r="109" s="12" customFormat="true" ht="15.75" hidden="false" customHeight="true" outlineLevel="0" collapsed="false">
      <c r="B109" s="29"/>
      <c r="C109" s="24" t="s">
        <v>28</v>
      </c>
      <c r="F109" s="25" t="str">
        <f aca="false">$E$12</f>
        <v> </v>
      </c>
      <c r="K109" s="24" t="s">
        <v>33</v>
      </c>
      <c r="M109" s="69" t="str">
        <f aca="false">$E$18</f>
        <v> </v>
      </c>
      <c r="N109" s="69"/>
      <c r="O109" s="69"/>
      <c r="P109" s="69"/>
      <c r="Q109" s="69"/>
      <c r="R109" s="30"/>
    </row>
    <row r="110" s="12" customFormat="true" ht="15" hidden="false" customHeight="true" outlineLevel="0" collapsed="false">
      <c r="B110" s="29"/>
      <c r="C110" s="24" t="s">
        <v>32</v>
      </c>
      <c r="F110" s="25" t="str">
        <f aca="false">IF($E$15="","",$E$15)</f>
        <v> </v>
      </c>
      <c r="K110" s="24" t="s">
        <v>35</v>
      </c>
      <c r="M110" s="69" t="n">
        <f aca="false">$E$21</f>
        <v>0</v>
      </c>
      <c r="N110" s="69"/>
      <c r="O110" s="69"/>
      <c r="P110" s="69"/>
      <c r="Q110" s="69"/>
      <c r="R110" s="30"/>
    </row>
    <row r="111" s="12" customFormat="true" ht="11.25" hidden="false" customHeight="true" outlineLevel="0" collapsed="false">
      <c r="B111" s="29"/>
      <c r="R111" s="30"/>
    </row>
    <row r="112" s="126" customFormat="true" ht="30" hidden="false" customHeight="true" outlineLevel="0" collapsed="false">
      <c r="B112" s="127"/>
      <c r="C112" s="128" t="s">
        <v>113</v>
      </c>
      <c r="D112" s="129" t="s">
        <v>114</v>
      </c>
      <c r="E112" s="129" t="s">
        <v>57</v>
      </c>
      <c r="F112" s="129" t="s">
        <v>115</v>
      </c>
      <c r="G112" s="129"/>
      <c r="H112" s="129"/>
      <c r="I112" s="129"/>
      <c r="J112" s="129" t="s">
        <v>116</v>
      </c>
      <c r="K112" s="129" t="s">
        <v>117</v>
      </c>
      <c r="L112" s="129" t="s">
        <v>118</v>
      </c>
      <c r="M112" s="129"/>
      <c r="N112" s="130" t="s">
        <v>119</v>
      </c>
      <c r="O112" s="130"/>
      <c r="P112" s="130"/>
      <c r="Q112" s="130"/>
      <c r="R112" s="131"/>
      <c r="T112" s="75" t="s">
        <v>120</v>
      </c>
      <c r="U112" s="76" t="s">
        <v>39</v>
      </c>
      <c r="V112" s="76" t="s">
        <v>121</v>
      </c>
      <c r="W112" s="76" t="s">
        <v>122</v>
      </c>
      <c r="X112" s="76" t="s">
        <v>123</v>
      </c>
      <c r="Y112" s="76" t="s">
        <v>124</v>
      </c>
      <c r="Z112" s="76" t="s">
        <v>125</v>
      </c>
      <c r="AA112" s="77" t="s">
        <v>126</v>
      </c>
    </row>
    <row r="113" s="12" customFormat="true" ht="30" hidden="false" customHeight="true" outlineLevel="0" collapsed="false">
      <c r="B113" s="29"/>
      <c r="C113" s="80" t="s">
        <v>100</v>
      </c>
      <c r="N113" s="132" t="n">
        <f aca="false">$BK$113</f>
        <v>0</v>
      </c>
      <c r="O113" s="132"/>
      <c r="P113" s="132"/>
      <c r="Q113" s="132"/>
      <c r="R113" s="30"/>
      <c r="T113" s="79"/>
      <c r="U113" s="47"/>
      <c r="V113" s="47"/>
      <c r="W113" s="133" t="n">
        <f aca="false">$W$114+$W$126</f>
        <v>54.81</v>
      </c>
      <c r="X113" s="47"/>
      <c r="Y113" s="133" t="n">
        <f aca="false">$Y$114+$Y$126</f>
        <v>0.002</v>
      </c>
      <c r="Z113" s="47"/>
      <c r="AA113" s="134" t="n">
        <f aca="false">$AA$114+$AA$126</f>
        <v>0</v>
      </c>
      <c r="AT113" s="12" t="s">
        <v>74</v>
      </c>
      <c r="AU113" s="12" t="s">
        <v>106</v>
      </c>
      <c r="BK113" s="135" t="n">
        <f aca="false">$BK$114+$BK$126</f>
        <v>0</v>
      </c>
    </row>
    <row r="114" s="136" customFormat="true" ht="37.5" hidden="false" customHeight="true" outlineLevel="0" collapsed="false">
      <c r="B114" s="137"/>
      <c r="D114" s="138" t="s">
        <v>107</v>
      </c>
      <c r="N114" s="139" t="n">
        <f aca="false">$BK$114</f>
        <v>0</v>
      </c>
      <c r="O114" s="139"/>
      <c r="P114" s="139"/>
      <c r="Q114" s="139"/>
      <c r="R114" s="140"/>
      <c r="T114" s="141"/>
      <c r="W114" s="142" t="n">
        <f aca="false">$W$115</f>
        <v>54.81</v>
      </c>
      <c r="Y114" s="142" t="n">
        <f aca="false">$Y$115</f>
        <v>0.002</v>
      </c>
      <c r="AA114" s="143" t="n">
        <f aca="false">$AA$115</f>
        <v>0</v>
      </c>
      <c r="AR114" s="144" t="s">
        <v>21</v>
      </c>
      <c r="AT114" s="144" t="s">
        <v>74</v>
      </c>
      <c r="AU114" s="144" t="s">
        <v>75</v>
      </c>
      <c r="AY114" s="144" t="s">
        <v>127</v>
      </c>
      <c r="BK114" s="145" t="n">
        <f aca="false">$BK$115</f>
        <v>0</v>
      </c>
    </row>
    <row r="115" s="136" customFormat="true" ht="21" hidden="false" customHeight="true" outlineLevel="0" collapsed="false">
      <c r="B115" s="137"/>
      <c r="D115" s="146" t="s">
        <v>108</v>
      </c>
      <c r="N115" s="147" t="n">
        <f aca="false">$BK$115</f>
        <v>0</v>
      </c>
      <c r="O115" s="147"/>
      <c r="P115" s="147"/>
      <c r="Q115" s="147"/>
      <c r="R115" s="140"/>
      <c r="T115" s="141"/>
      <c r="W115" s="142" t="n">
        <f aca="false">SUM($W$116:$W$125)</f>
        <v>54.81</v>
      </c>
      <c r="Y115" s="142" t="n">
        <f aca="false">SUM($Y$116:$Y$125)</f>
        <v>0.002</v>
      </c>
      <c r="AA115" s="143" t="n">
        <f aca="false">SUM($AA$116:$AA$125)</f>
        <v>0</v>
      </c>
      <c r="AR115" s="144" t="s">
        <v>21</v>
      </c>
      <c r="AT115" s="144" t="s">
        <v>74</v>
      </c>
      <c r="AU115" s="144" t="s">
        <v>21</v>
      </c>
      <c r="AY115" s="144" t="s">
        <v>127</v>
      </c>
      <c r="BK115" s="145" t="n">
        <f aca="false">SUM($BK$116:$BK$125)</f>
        <v>0</v>
      </c>
    </row>
    <row r="116" s="12" customFormat="true" ht="39" hidden="false" customHeight="true" outlineLevel="0" collapsed="false">
      <c r="B116" s="29"/>
      <c r="C116" s="148" t="s">
        <v>21</v>
      </c>
      <c r="D116" s="148" t="s">
        <v>128</v>
      </c>
      <c r="E116" s="149" t="s">
        <v>129</v>
      </c>
      <c r="F116" s="150" t="s">
        <v>130</v>
      </c>
      <c r="G116" s="150"/>
      <c r="H116" s="150"/>
      <c r="I116" s="150"/>
      <c r="J116" s="151" t="s">
        <v>131</v>
      </c>
      <c r="K116" s="152" t="n">
        <v>126</v>
      </c>
      <c r="L116" s="153" t="n">
        <v>0</v>
      </c>
      <c r="M116" s="153"/>
      <c r="N116" s="153" t="n">
        <f aca="false">ROUND($L$116*$K$116,2)</f>
        <v>0</v>
      </c>
      <c r="O116" s="153"/>
      <c r="P116" s="153"/>
      <c r="Q116" s="153"/>
      <c r="R116" s="30"/>
      <c r="T116" s="154"/>
      <c r="U116" s="37" t="s">
        <v>40</v>
      </c>
      <c r="V116" s="155" t="n">
        <v>0.102</v>
      </c>
      <c r="W116" s="155" t="n">
        <f aca="false">$V$116*$K$116</f>
        <v>12.852</v>
      </c>
      <c r="X116" s="155" t="n">
        <v>0</v>
      </c>
      <c r="Y116" s="155" t="n">
        <f aca="false">$X$116*$K$116</f>
        <v>0</v>
      </c>
      <c r="Z116" s="155" t="n">
        <v>0</v>
      </c>
      <c r="AA116" s="156" t="n">
        <f aca="false">$Z$116*$K$116</f>
        <v>0</v>
      </c>
      <c r="AR116" s="12" t="s">
        <v>132</v>
      </c>
      <c r="AT116" s="12" t="s">
        <v>128</v>
      </c>
      <c r="AU116" s="12" t="s">
        <v>96</v>
      </c>
      <c r="AY116" s="12" t="s">
        <v>127</v>
      </c>
      <c r="BE116" s="157" t="n">
        <f aca="false">IF($U$116="základní",$N$116,0)</f>
        <v>0</v>
      </c>
      <c r="BF116" s="157" t="n">
        <f aca="false">IF($U$116="snížená",$N$116,0)</f>
        <v>0</v>
      </c>
      <c r="BG116" s="157" t="n">
        <f aca="false">IF($U$116="zákl. přenesená",$N$116,0)</f>
        <v>0</v>
      </c>
      <c r="BH116" s="157" t="n">
        <f aca="false">IF($U$116="sníž. přenesená",$N$116,0)</f>
        <v>0</v>
      </c>
      <c r="BI116" s="157" t="n">
        <f aca="false">IF($U$116="nulová",$N$116,0)</f>
        <v>0</v>
      </c>
      <c r="BJ116" s="12" t="s">
        <v>21</v>
      </c>
      <c r="BK116" s="157" t="n">
        <f aca="false">ROUND($L$116*$K$116,2)</f>
        <v>0</v>
      </c>
      <c r="BL116" s="12" t="s">
        <v>132</v>
      </c>
    </row>
    <row r="117" s="12" customFormat="true" ht="39" hidden="false" customHeight="true" outlineLevel="0" collapsed="false">
      <c r="B117" s="29"/>
      <c r="C117" s="148" t="s">
        <v>96</v>
      </c>
      <c r="D117" s="148" t="s">
        <v>128</v>
      </c>
      <c r="E117" s="149" t="s">
        <v>133</v>
      </c>
      <c r="F117" s="150" t="s">
        <v>134</v>
      </c>
      <c r="G117" s="150"/>
      <c r="H117" s="150"/>
      <c r="I117" s="150"/>
      <c r="J117" s="151" t="s">
        <v>131</v>
      </c>
      <c r="K117" s="152" t="n">
        <v>11340</v>
      </c>
      <c r="L117" s="153" t="n">
        <v>0</v>
      </c>
      <c r="M117" s="153"/>
      <c r="N117" s="153" t="n">
        <f aca="false">ROUND($L$117*$K$117,2)</f>
        <v>0</v>
      </c>
      <c r="O117" s="153"/>
      <c r="P117" s="153"/>
      <c r="Q117" s="153"/>
      <c r="R117" s="30"/>
      <c r="T117" s="154"/>
      <c r="U117" s="37" t="s">
        <v>40</v>
      </c>
      <c r="V117" s="155" t="n">
        <v>0</v>
      </c>
      <c r="W117" s="155" t="n">
        <f aca="false">$V$117*$K$117</f>
        <v>0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132</v>
      </c>
      <c r="AT117" s="12" t="s">
        <v>128</v>
      </c>
      <c r="AU117" s="12" t="s">
        <v>96</v>
      </c>
      <c r="AY117" s="12" t="s">
        <v>127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132</v>
      </c>
    </row>
    <row r="118" s="12" customFormat="true" ht="39" hidden="false" customHeight="true" outlineLevel="0" collapsed="false">
      <c r="B118" s="29"/>
      <c r="C118" s="148" t="s">
        <v>135</v>
      </c>
      <c r="D118" s="148" t="s">
        <v>128</v>
      </c>
      <c r="E118" s="149" t="s">
        <v>136</v>
      </c>
      <c r="F118" s="150" t="s">
        <v>137</v>
      </c>
      <c r="G118" s="150"/>
      <c r="H118" s="150"/>
      <c r="I118" s="150"/>
      <c r="J118" s="151" t="s">
        <v>131</v>
      </c>
      <c r="K118" s="152" t="n">
        <v>126</v>
      </c>
      <c r="L118" s="153" t="n">
        <v>0</v>
      </c>
      <c r="M118" s="153"/>
      <c r="N118" s="153" t="n">
        <f aca="false">ROUND($L$118*$K$118,2)</f>
        <v>0</v>
      </c>
      <c r="O118" s="153"/>
      <c r="P118" s="153"/>
      <c r="Q118" s="153"/>
      <c r="R118" s="30"/>
      <c r="T118" s="154"/>
      <c r="U118" s="37" t="s">
        <v>40</v>
      </c>
      <c r="V118" s="155" t="n">
        <v>0.063</v>
      </c>
      <c r="W118" s="155" t="n">
        <f aca="false">$V$118*$K$118</f>
        <v>7.938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132</v>
      </c>
      <c r="AT118" s="12" t="s">
        <v>128</v>
      </c>
      <c r="AU118" s="12" t="s">
        <v>96</v>
      </c>
      <c r="AY118" s="12" t="s">
        <v>127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132</v>
      </c>
    </row>
    <row r="119" s="12" customFormat="true" ht="27" hidden="false" customHeight="true" outlineLevel="0" collapsed="false">
      <c r="B119" s="29"/>
      <c r="C119" s="148" t="s">
        <v>132</v>
      </c>
      <c r="D119" s="148" t="s">
        <v>128</v>
      </c>
      <c r="E119" s="149" t="s">
        <v>138</v>
      </c>
      <c r="F119" s="150" t="s">
        <v>139</v>
      </c>
      <c r="G119" s="150"/>
      <c r="H119" s="150"/>
      <c r="I119" s="150"/>
      <c r="J119" s="151" t="s">
        <v>131</v>
      </c>
      <c r="K119" s="152" t="n">
        <v>150</v>
      </c>
      <c r="L119" s="153" t="n">
        <v>0</v>
      </c>
      <c r="M119" s="153"/>
      <c r="N119" s="153" t="n">
        <f aca="false">ROUND($L$119*$K$119,2)</f>
        <v>0</v>
      </c>
      <c r="O119" s="153"/>
      <c r="P119" s="153"/>
      <c r="Q119" s="153"/>
      <c r="R119" s="30"/>
      <c r="T119" s="154"/>
      <c r="U119" s="37" t="s">
        <v>40</v>
      </c>
      <c r="V119" s="155" t="n">
        <v>0.049</v>
      </c>
      <c r="W119" s="155" t="n">
        <f aca="false">$V$119*$K$119</f>
        <v>7.35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132</v>
      </c>
      <c r="AT119" s="12" t="s">
        <v>128</v>
      </c>
      <c r="AU119" s="12" t="s">
        <v>96</v>
      </c>
      <c r="AY119" s="12" t="s">
        <v>127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32</v>
      </c>
    </row>
    <row r="120" s="12" customFormat="true" ht="27" hidden="false" customHeight="true" outlineLevel="0" collapsed="false">
      <c r="B120" s="29"/>
      <c r="C120" s="148" t="s">
        <v>140</v>
      </c>
      <c r="D120" s="148" t="s">
        <v>128</v>
      </c>
      <c r="E120" s="149" t="s">
        <v>141</v>
      </c>
      <c r="F120" s="150" t="s">
        <v>142</v>
      </c>
      <c r="G120" s="150"/>
      <c r="H120" s="150"/>
      <c r="I120" s="150"/>
      <c r="J120" s="151" t="s">
        <v>131</v>
      </c>
      <c r="K120" s="152" t="n">
        <v>13500</v>
      </c>
      <c r="L120" s="153" t="n">
        <v>0</v>
      </c>
      <c r="M120" s="153"/>
      <c r="N120" s="153" t="n">
        <f aca="false">ROUND($L$120*$K$120,2)</f>
        <v>0</v>
      </c>
      <c r="O120" s="153"/>
      <c r="P120" s="153"/>
      <c r="Q120" s="153"/>
      <c r="R120" s="30"/>
      <c r="T120" s="154"/>
      <c r="U120" s="37" t="s">
        <v>40</v>
      </c>
      <c r="V120" s="155" t="n">
        <v>0</v>
      </c>
      <c r="W120" s="155" t="n">
        <f aca="false">$V$120*$K$120</f>
        <v>0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132</v>
      </c>
      <c r="AT120" s="12" t="s">
        <v>128</v>
      </c>
      <c r="AU120" s="12" t="s">
        <v>96</v>
      </c>
      <c r="AY120" s="12" t="s">
        <v>127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32</v>
      </c>
    </row>
    <row r="121" s="12" customFormat="true" ht="27" hidden="false" customHeight="true" outlineLevel="0" collapsed="false">
      <c r="B121" s="29"/>
      <c r="C121" s="148" t="s">
        <v>143</v>
      </c>
      <c r="D121" s="148" t="s">
        <v>128</v>
      </c>
      <c r="E121" s="149" t="s">
        <v>144</v>
      </c>
      <c r="F121" s="150" t="s">
        <v>145</v>
      </c>
      <c r="G121" s="150"/>
      <c r="H121" s="150"/>
      <c r="I121" s="150"/>
      <c r="J121" s="151" t="s">
        <v>131</v>
      </c>
      <c r="K121" s="152" t="n">
        <v>150</v>
      </c>
      <c r="L121" s="153" t="n">
        <v>0</v>
      </c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40</v>
      </c>
      <c r="V121" s="155" t="n">
        <v>0.033</v>
      </c>
      <c r="W121" s="155" t="n">
        <f aca="false">$V$121*$K$121</f>
        <v>4.95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32</v>
      </c>
      <c r="AT121" s="12" t="s">
        <v>128</v>
      </c>
      <c r="AU121" s="12" t="s">
        <v>96</v>
      </c>
      <c r="AY121" s="12" t="s">
        <v>127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32</v>
      </c>
    </row>
    <row r="122" s="12" customFormat="true" ht="27" hidden="false" customHeight="true" outlineLevel="0" collapsed="false">
      <c r="B122" s="29"/>
      <c r="C122" s="148" t="s">
        <v>146</v>
      </c>
      <c r="D122" s="148" t="s">
        <v>128</v>
      </c>
      <c r="E122" s="149" t="s">
        <v>147</v>
      </c>
      <c r="F122" s="150" t="s">
        <v>148</v>
      </c>
      <c r="G122" s="150"/>
      <c r="H122" s="150"/>
      <c r="I122" s="150"/>
      <c r="J122" s="151" t="s">
        <v>131</v>
      </c>
      <c r="K122" s="152" t="n">
        <v>40</v>
      </c>
      <c r="L122" s="153" t="n">
        <v>0</v>
      </c>
      <c r="M122" s="153"/>
      <c r="N122" s="153" t="n">
        <f aca="false">ROUND($L$122*$K$122,2)</f>
        <v>0</v>
      </c>
      <c r="O122" s="153"/>
      <c r="P122" s="153"/>
      <c r="Q122" s="153"/>
      <c r="R122" s="30"/>
      <c r="T122" s="154"/>
      <c r="U122" s="37" t="s">
        <v>40</v>
      </c>
      <c r="V122" s="155" t="n">
        <v>0.092</v>
      </c>
      <c r="W122" s="155" t="n">
        <f aca="false">$V$122*$K$122</f>
        <v>3.68</v>
      </c>
      <c r="X122" s="155" t="n">
        <v>0</v>
      </c>
      <c r="Y122" s="155" t="n">
        <f aca="false">$X$122*$K$122</f>
        <v>0</v>
      </c>
      <c r="Z122" s="155" t="n">
        <v>0</v>
      </c>
      <c r="AA122" s="156" t="n">
        <f aca="false">$Z$122*$K$122</f>
        <v>0</v>
      </c>
      <c r="AR122" s="12" t="s">
        <v>132</v>
      </c>
      <c r="AT122" s="12" t="s">
        <v>128</v>
      </c>
      <c r="AU122" s="12" t="s">
        <v>96</v>
      </c>
      <c r="AY122" s="12" t="s">
        <v>127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32</v>
      </c>
    </row>
    <row r="123" s="12" customFormat="true" ht="27" hidden="false" customHeight="true" outlineLevel="0" collapsed="false">
      <c r="B123" s="29"/>
      <c r="C123" s="148" t="s">
        <v>149</v>
      </c>
      <c r="D123" s="148" t="s">
        <v>128</v>
      </c>
      <c r="E123" s="149" t="s">
        <v>150</v>
      </c>
      <c r="F123" s="150" t="s">
        <v>151</v>
      </c>
      <c r="G123" s="150"/>
      <c r="H123" s="150"/>
      <c r="I123" s="150"/>
      <c r="J123" s="151" t="s">
        <v>131</v>
      </c>
      <c r="K123" s="152" t="n">
        <v>3600</v>
      </c>
      <c r="L123" s="153" t="n">
        <v>0</v>
      </c>
      <c r="M123" s="153"/>
      <c r="N123" s="153" t="n">
        <f aca="false">ROUND($L$123*$K$123,2)</f>
        <v>0</v>
      </c>
      <c r="O123" s="153"/>
      <c r="P123" s="153"/>
      <c r="Q123" s="153"/>
      <c r="R123" s="30"/>
      <c r="T123" s="154"/>
      <c r="U123" s="37" t="s">
        <v>40</v>
      </c>
      <c r="V123" s="155" t="n">
        <v>0</v>
      </c>
      <c r="W123" s="155" t="n">
        <f aca="false">$V$123*$K$123</f>
        <v>0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132</v>
      </c>
      <c r="AT123" s="12" t="s">
        <v>128</v>
      </c>
      <c r="AU123" s="12" t="s">
        <v>96</v>
      </c>
      <c r="AY123" s="12" t="s">
        <v>127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132</v>
      </c>
    </row>
    <row r="124" s="12" customFormat="true" ht="27" hidden="false" customHeight="true" outlineLevel="0" collapsed="false">
      <c r="B124" s="29"/>
      <c r="C124" s="148" t="s">
        <v>152</v>
      </c>
      <c r="D124" s="148" t="s">
        <v>128</v>
      </c>
      <c r="E124" s="149" t="s">
        <v>153</v>
      </c>
      <c r="F124" s="150" t="s">
        <v>154</v>
      </c>
      <c r="G124" s="150"/>
      <c r="H124" s="150"/>
      <c r="I124" s="150"/>
      <c r="J124" s="151" t="s">
        <v>131</v>
      </c>
      <c r="K124" s="152" t="n">
        <v>40</v>
      </c>
      <c r="L124" s="153" t="n">
        <v>0</v>
      </c>
      <c r="M124" s="153"/>
      <c r="N124" s="153" t="n">
        <f aca="false">ROUND($L$124*$K$124,2)</f>
        <v>0</v>
      </c>
      <c r="O124" s="153"/>
      <c r="P124" s="153"/>
      <c r="Q124" s="153"/>
      <c r="R124" s="30"/>
      <c r="T124" s="154"/>
      <c r="U124" s="37" t="s">
        <v>40</v>
      </c>
      <c r="V124" s="155" t="n">
        <v>0.066</v>
      </c>
      <c r="W124" s="155" t="n">
        <f aca="false">$V$124*$K$124</f>
        <v>2.64</v>
      </c>
      <c r="X124" s="155" t="n">
        <v>0</v>
      </c>
      <c r="Y124" s="155" t="n">
        <f aca="false">$X$124*$K$124</f>
        <v>0</v>
      </c>
      <c r="Z124" s="155" t="n">
        <v>0</v>
      </c>
      <c r="AA124" s="156" t="n">
        <f aca="false">$Z$124*$K$124</f>
        <v>0</v>
      </c>
      <c r="AR124" s="12" t="s">
        <v>132</v>
      </c>
      <c r="AT124" s="12" t="s">
        <v>128</v>
      </c>
      <c r="AU124" s="12" t="s">
        <v>96</v>
      </c>
      <c r="AY124" s="12" t="s">
        <v>127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32</v>
      </c>
    </row>
    <row r="125" s="12" customFormat="true" ht="15.75" hidden="false" customHeight="true" outlineLevel="0" collapsed="false">
      <c r="B125" s="29"/>
      <c r="C125" s="148" t="s">
        <v>26</v>
      </c>
      <c r="D125" s="148" t="s">
        <v>128</v>
      </c>
      <c r="E125" s="149" t="s">
        <v>155</v>
      </c>
      <c r="F125" s="150" t="s">
        <v>156</v>
      </c>
      <c r="G125" s="150"/>
      <c r="H125" s="150"/>
      <c r="I125" s="150"/>
      <c r="J125" s="151" t="s">
        <v>131</v>
      </c>
      <c r="K125" s="152" t="n">
        <v>50</v>
      </c>
      <c r="L125" s="153" t="n">
        <v>0</v>
      </c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40</v>
      </c>
      <c r="V125" s="155" t="n">
        <v>0.308</v>
      </c>
      <c r="W125" s="155" t="n">
        <f aca="false">$V$125*$K$125</f>
        <v>15.4</v>
      </c>
      <c r="X125" s="155" t="n">
        <v>4E-005</v>
      </c>
      <c r="Y125" s="155" t="n">
        <f aca="false">$X$125*$K$125</f>
        <v>0.002</v>
      </c>
      <c r="Z125" s="155" t="n">
        <v>0</v>
      </c>
      <c r="AA125" s="156" t="n">
        <f aca="false">$Z$125*$K$125</f>
        <v>0</v>
      </c>
      <c r="AR125" s="12" t="s">
        <v>132</v>
      </c>
      <c r="AT125" s="12" t="s">
        <v>128</v>
      </c>
      <c r="AU125" s="12" t="s">
        <v>96</v>
      </c>
      <c r="AY125" s="12" t="s">
        <v>127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32</v>
      </c>
    </row>
    <row r="126" s="136" customFormat="true" ht="37.5" hidden="false" customHeight="true" outlineLevel="0" collapsed="false">
      <c r="B126" s="137"/>
      <c r="D126" s="138" t="s">
        <v>109</v>
      </c>
      <c r="N126" s="139" t="n">
        <f aca="false">$BK$126</f>
        <v>0</v>
      </c>
      <c r="O126" s="139"/>
      <c r="P126" s="139"/>
      <c r="Q126" s="139"/>
      <c r="R126" s="140"/>
      <c r="T126" s="141"/>
      <c r="W126" s="142" t="n">
        <f aca="false">$W$127</f>
        <v>0</v>
      </c>
      <c r="Y126" s="142" t="n">
        <f aca="false">$Y$127</f>
        <v>0</v>
      </c>
      <c r="AA126" s="143" t="n">
        <f aca="false">$AA$127</f>
        <v>0</v>
      </c>
      <c r="AR126" s="144" t="s">
        <v>140</v>
      </c>
      <c r="AT126" s="144" t="s">
        <v>74</v>
      </c>
      <c r="AU126" s="144" t="s">
        <v>75</v>
      </c>
      <c r="AY126" s="144" t="s">
        <v>127</v>
      </c>
      <c r="BK126" s="145" t="n">
        <f aca="false">$BK$127</f>
        <v>0</v>
      </c>
    </row>
    <row r="127" s="136" customFormat="true" ht="21" hidden="false" customHeight="true" outlineLevel="0" collapsed="false">
      <c r="B127" s="137"/>
      <c r="D127" s="146" t="s">
        <v>110</v>
      </c>
      <c r="N127" s="147" t="n">
        <f aca="false">$BK$127</f>
        <v>0</v>
      </c>
      <c r="O127" s="147"/>
      <c r="P127" s="147"/>
      <c r="Q127" s="147"/>
      <c r="R127" s="140"/>
      <c r="T127" s="141"/>
      <c r="W127" s="142" t="n">
        <f aca="false">$W$128</f>
        <v>0</v>
      </c>
      <c r="Y127" s="142" t="n">
        <f aca="false">$Y$128</f>
        <v>0</v>
      </c>
      <c r="AA127" s="143" t="n">
        <f aca="false">$AA$128</f>
        <v>0</v>
      </c>
      <c r="AR127" s="144" t="s">
        <v>140</v>
      </c>
      <c r="AT127" s="144" t="s">
        <v>74</v>
      </c>
      <c r="AU127" s="144" t="s">
        <v>21</v>
      </c>
      <c r="AY127" s="144" t="s">
        <v>127</v>
      </c>
      <c r="BK127" s="145" t="n">
        <f aca="false">$BK$128</f>
        <v>0</v>
      </c>
    </row>
    <row r="128" s="12" customFormat="true" ht="15.75" hidden="false" customHeight="true" outlineLevel="0" collapsed="false">
      <c r="B128" s="29"/>
      <c r="C128" s="148" t="s">
        <v>157</v>
      </c>
      <c r="D128" s="148" t="s">
        <v>128</v>
      </c>
      <c r="E128" s="149" t="s">
        <v>158</v>
      </c>
      <c r="F128" s="150" t="s">
        <v>159</v>
      </c>
      <c r="G128" s="150"/>
      <c r="H128" s="150"/>
      <c r="I128" s="150"/>
      <c r="J128" s="151" t="s">
        <v>160</v>
      </c>
      <c r="K128" s="152" t="n">
        <v>1</v>
      </c>
      <c r="L128" s="153" t="n">
        <v>0</v>
      </c>
      <c r="M128" s="153"/>
      <c r="N128" s="153" t="n">
        <f aca="false">ROUND($L$128*$K$128,2)</f>
        <v>0</v>
      </c>
      <c r="O128" s="153"/>
      <c r="P128" s="153"/>
      <c r="Q128" s="153"/>
      <c r="R128" s="30"/>
      <c r="T128" s="154"/>
      <c r="U128" s="158" t="s">
        <v>40</v>
      </c>
      <c r="V128" s="159" t="n">
        <v>0</v>
      </c>
      <c r="W128" s="159" t="n">
        <f aca="false">$V$128*$K$128</f>
        <v>0</v>
      </c>
      <c r="X128" s="159" t="n">
        <v>0</v>
      </c>
      <c r="Y128" s="159" t="n">
        <f aca="false">$X$128*$K$128</f>
        <v>0</v>
      </c>
      <c r="Z128" s="159" t="n">
        <v>0</v>
      </c>
      <c r="AA128" s="160" t="n">
        <f aca="false">$Z$128*$K$128</f>
        <v>0</v>
      </c>
      <c r="AR128" s="12" t="s">
        <v>161</v>
      </c>
      <c r="AT128" s="12" t="s">
        <v>128</v>
      </c>
      <c r="AU128" s="12" t="s">
        <v>96</v>
      </c>
      <c r="AY128" s="12" t="s">
        <v>127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61</v>
      </c>
    </row>
    <row r="129" s="12" customFormat="true" ht="7.5" hidden="false" customHeight="true" outlineLevel="0" collapsed="false">
      <c r="B129" s="55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7"/>
    </row>
  </sheetData>
  <mergeCells count="9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N127:Q127"/>
    <mergeCell ref="F128:I128"/>
    <mergeCell ref="L128:M128"/>
    <mergeCell ref="N128:Q128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8" activeCellId="0" sqref="L12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1</v>
      </c>
      <c r="G1" s="6"/>
      <c r="H1" s="105" t="s">
        <v>92</v>
      </c>
      <c r="I1" s="105"/>
      <c r="J1" s="105"/>
      <c r="K1" s="105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21</v>
      </c>
    </row>
    <row r="4" s="1" customFormat="true" ht="37.5" hidden="false" customHeight="true" outlineLevel="0" collapsed="false">
      <c r="B4" s="16"/>
      <c r="C4" s="17" t="s">
        <v>9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Oprava a restaurování vnějšího pláště fasády hradební zdi v Třeboni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98</v>
      </c>
      <c r="F7" s="23" t="s">
        <v>16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7.02.2014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31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3</v>
      </c>
      <c r="M17" s="24" t="s">
        <v>29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31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5</v>
      </c>
      <c r="M20" s="24" t="s">
        <v>29</v>
      </c>
      <c r="O20" s="69"/>
      <c r="P20" s="69"/>
      <c r="R20" s="30"/>
    </row>
    <row r="21" s="12" customFormat="true" ht="18.75" hidden="false" customHeight="true" outlineLevel="0" collapsed="false">
      <c r="B21" s="29"/>
      <c r="E21" s="25"/>
      <c r="M21" s="24" t="s">
        <v>31</v>
      </c>
      <c r="O21" s="69"/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0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1</v>
      </c>
      <c r="M25" s="28" t="n">
        <f aca="false">$N$95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8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9</v>
      </c>
      <c r="E29" s="35" t="s">
        <v>40</v>
      </c>
      <c r="F29" s="111" t="n">
        <v>0.21</v>
      </c>
      <c r="G29" s="112" t="s">
        <v>41</v>
      </c>
      <c r="H29" s="113" t="n">
        <f aca="false">ROUND((SUM($BE$95:$BE$96)+SUM($BE$114:$BE$130)),2)</f>
        <v>0</v>
      </c>
      <c r="I29" s="113"/>
      <c r="J29" s="113"/>
      <c r="M29" s="113" t="n">
        <f aca="false">ROUND((SUM($BE$95:$BE$96)+SUM($BE$114:$BE$130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2</v>
      </c>
      <c r="F30" s="111" t="n">
        <v>0.15</v>
      </c>
      <c r="G30" s="112" t="s">
        <v>41</v>
      </c>
      <c r="H30" s="113" t="n">
        <f aca="false">ROUND((SUM($BF$95:$BF$96)+SUM($BF$114:$BF$130)),2)</f>
        <v>0</v>
      </c>
      <c r="I30" s="113"/>
      <c r="J30" s="113"/>
      <c r="M30" s="113" t="n">
        <f aca="false">ROUND((SUM($BF$95:$BF$96)+SUM($BF$114:$BF$130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3</v>
      </c>
      <c r="F31" s="111" t="n">
        <v>0.21</v>
      </c>
      <c r="G31" s="112" t="s">
        <v>41</v>
      </c>
      <c r="H31" s="113" t="n">
        <f aca="false">ROUND((SUM($BG$95:$BG$96)+SUM($BG$114:$BG$130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4</v>
      </c>
      <c r="F32" s="111" t="n">
        <v>0.15</v>
      </c>
      <c r="G32" s="112" t="s">
        <v>41</v>
      </c>
      <c r="H32" s="113" t="n">
        <f aca="false">ROUND((SUM($BH$95:$BH$96)+SUM($BH$114:$BH$130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5</v>
      </c>
      <c r="F33" s="111" t="n">
        <v>0</v>
      </c>
      <c r="G33" s="112" t="s">
        <v>41</v>
      </c>
      <c r="H33" s="113" t="n">
        <f aca="false">ROUND((SUM($BI$95:$BI$96)+SUM($BI$114:$BI$130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6</v>
      </c>
      <c r="E35" s="42"/>
      <c r="F35" s="42"/>
      <c r="G35" s="114" t="s">
        <v>47</v>
      </c>
      <c r="H35" s="43" t="s">
        <v>48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9</v>
      </c>
      <c r="E50" s="47"/>
      <c r="F50" s="47"/>
      <c r="G50" s="47"/>
      <c r="H50" s="48"/>
      <c r="J50" s="46" t="s">
        <v>50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1</v>
      </c>
      <c r="E59" s="52"/>
      <c r="F59" s="52"/>
      <c r="G59" s="53" t="s">
        <v>52</v>
      </c>
      <c r="H59" s="54"/>
      <c r="J59" s="51" t="s">
        <v>51</v>
      </c>
      <c r="K59" s="52"/>
      <c r="L59" s="52"/>
      <c r="M59" s="52"/>
      <c r="N59" s="53" t="s">
        <v>52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3</v>
      </c>
      <c r="E61" s="47"/>
      <c r="F61" s="47"/>
      <c r="G61" s="47"/>
      <c r="H61" s="48"/>
      <c r="J61" s="46" t="s">
        <v>54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1</v>
      </c>
      <c r="E70" s="52"/>
      <c r="F70" s="52"/>
      <c r="G70" s="53" t="s">
        <v>52</v>
      </c>
      <c r="H70" s="54"/>
      <c r="J70" s="51" t="s">
        <v>51</v>
      </c>
      <c r="K70" s="52"/>
      <c r="L70" s="52"/>
      <c r="M70" s="52"/>
      <c r="N70" s="53" t="s">
        <v>52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prava a restaurování vnějšího pláště fasády hradební zdi v Třeboni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98</v>
      </c>
      <c r="F79" s="65" t="str">
        <f aca="false">$F$7</f>
        <v>201402072 - restaurátorské práce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řeboň</v>
      </c>
      <c r="K81" s="24" t="s">
        <v>24</v>
      </c>
      <c r="M81" s="107" t="str">
        <f aca="false">IF($O$9="","",$O$9)</f>
        <v>07.02.2014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 </v>
      </c>
      <c r="K83" s="24" t="s">
        <v>33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5</v>
      </c>
      <c r="M84" s="69" t="n">
        <f aca="false">$E$21</f>
        <v>0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3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4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5</v>
      </c>
      <c r="N88" s="81" t="n">
        <f aca="false">ROUND($N$114,2)</f>
        <v>0</v>
      </c>
      <c r="O88" s="81"/>
      <c r="P88" s="81"/>
      <c r="Q88" s="81"/>
      <c r="R88" s="30"/>
      <c r="AU88" s="12" t="s">
        <v>106</v>
      </c>
    </row>
    <row r="89" s="86" customFormat="true" ht="25.5" hidden="false" customHeight="true" outlineLevel="0" collapsed="false">
      <c r="B89" s="116"/>
      <c r="D89" s="117" t="s">
        <v>107</v>
      </c>
      <c r="N89" s="118" t="n">
        <f aca="false">ROUND($N$115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63</v>
      </c>
      <c r="N90" s="122" t="n">
        <f aca="false">ROUND($N$116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08</v>
      </c>
      <c r="N91" s="122" t="n">
        <f aca="false">ROUND($N$124,2)</f>
        <v>0</v>
      </c>
      <c r="O91" s="122"/>
      <c r="P91" s="122"/>
      <c r="Q91" s="122"/>
      <c r="R91" s="123"/>
    </row>
    <row r="92" s="86" customFormat="true" ht="25.5" hidden="false" customHeight="true" outlineLevel="0" collapsed="false">
      <c r="B92" s="116"/>
      <c r="D92" s="117" t="s">
        <v>109</v>
      </c>
      <c r="N92" s="118" t="n">
        <f aca="false">ROUND($N$127,2)</f>
        <v>0</v>
      </c>
      <c r="O92" s="118"/>
      <c r="P92" s="118"/>
      <c r="Q92" s="118"/>
      <c r="R92" s="119"/>
    </row>
    <row r="93" s="108" customFormat="true" ht="21" hidden="false" customHeight="true" outlineLevel="0" collapsed="false">
      <c r="B93" s="120"/>
      <c r="D93" s="121" t="s">
        <v>164</v>
      </c>
      <c r="N93" s="122" t="n">
        <f aca="false">ROUND($N$128,2)</f>
        <v>0</v>
      </c>
      <c r="O93" s="122"/>
      <c r="P93" s="122"/>
      <c r="Q93" s="122"/>
      <c r="R93" s="123"/>
    </row>
    <row r="94" s="12" customFormat="true" ht="22.5" hidden="false" customHeight="true" outlineLevel="0" collapsed="false">
      <c r="B94" s="29"/>
      <c r="R94" s="30"/>
    </row>
    <row r="95" s="12" customFormat="true" ht="30" hidden="false" customHeight="true" outlineLevel="0" collapsed="false">
      <c r="B95" s="29"/>
      <c r="C95" s="80" t="s">
        <v>111</v>
      </c>
      <c r="N95" s="81" t="n">
        <v>0</v>
      </c>
      <c r="O95" s="81"/>
      <c r="P95" s="81"/>
      <c r="Q95" s="81"/>
      <c r="R95" s="30"/>
      <c r="T95" s="124"/>
      <c r="U95" s="125" t="s">
        <v>39</v>
      </c>
    </row>
    <row r="96" s="12" customFormat="true" ht="18.7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102" t="s">
        <v>90</v>
      </c>
      <c r="D97" s="40"/>
      <c r="E97" s="40"/>
      <c r="F97" s="40"/>
      <c r="G97" s="40"/>
      <c r="H97" s="40"/>
      <c r="I97" s="40"/>
      <c r="J97" s="40"/>
      <c r="K97" s="40"/>
      <c r="L97" s="103" t="n">
        <f aca="false">ROUND(SUM($N$88+$N$95),2)</f>
        <v>0</v>
      </c>
      <c r="M97" s="103"/>
      <c r="N97" s="103"/>
      <c r="O97" s="103"/>
      <c r="P97" s="103"/>
      <c r="Q97" s="103"/>
      <c r="R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7"/>
    </row>
    <row r="102" s="12" customFormat="true" ht="7.5" hidden="false" customHeight="true" outlineLevel="0" collapsed="false">
      <c r="B102" s="58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3" s="12" customFormat="true" ht="37.5" hidden="false" customHeight="true" outlineLevel="0" collapsed="false">
      <c r="B103" s="29"/>
      <c r="C103" s="17" t="s">
        <v>112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0"/>
    </row>
    <row r="104" s="12" customFormat="true" ht="7.5" hidden="false" customHeight="true" outlineLevel="0" collapsed="false">
      <c r="B104" s="29"/>
      <c r="R104" s="30"/>
    </row>
    <row r="105" s="12" customFormat="true" ht="30.75" hidden="false" customHeight="true" outlineLevel="0" collapsed="false">
      <c r="B105" s="29"/>
      <c r="C105" s="24" t="s">
        <v>16</v>
      </c>
      <c r="F105" s="106" t="str">
        <f aca="false">$F$6</f>
        <v>Oprava a restaurování vnějšího pláště fasády hradební zdi v Třeboni</v>
      </c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R105" s="30"/>
    </row>
    <row r="106" s="12" customFormat="true" ht="37.5" hidden="false" customHeight="true" outlineLevel="0" collapsed="false">
      <c r="B106" s="29"/>
      <c r="C106" s="63" t="s">
        <v>98</v>
      </c>
      <c r="F106" s="65" t="str">
        <f aca="false">$F$7</f>
        <v>201402072 - restaurátorské práce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24" t="s">
        <v>22</v>
      </c>
      <c r="F108" s="25" t="str">
        <f aca="false">$F$9</f>
        <v>Třeboň</v>
      </c>
      <c r="K108" s="24" t="s">
        <v>24</v>
      </c>
      <c r="M108" s="107" t="str">
        <f aca="false">IF($O$9="","",$O$9)</f>
        <v>07.02.2014</v>
      </c>
      <c r="N108" s="107"/>
      <c r="O108" s="107"/>
      <c r="P108" s="10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24" t="s">
        <v>28</v>
      </c>
      <c r="F110" s="25" t="str">
        <f aca="false">$E$12</f>
        <v> </v>
      </c>
      <c r="K110" s="24" t="s">
        <v>33</v>
      </c>
      <c r="M110" s="69" t="str">
        <f aca="false">$E$18</f>
        <v> </v>
      </c>
      <c r="N110" s="69"/>
      <c r="O110" s="69"/>
      <c r="P110" s="69"/>
      <c r="Q110" s="69"/>
      <c r="R110" s="30"/>
    </row>
    <row r="111" s="12" customFormat="true" ht="15" hidden="false" customHeight="true" outlineLevel="0" collapsed="false">
      <c r="B111" s="29"/>
      <c r="C111" s="24" t="s">
        <v>32</v>
      </c>
      <c r="F111" s="25" t="str">
        <f aca="false">IF($E$15="","",$E$15)</f>
        <v> </v>
      </c>
      <c r="K111" s="24" t="s">
        <v>35</v>
      </c>
      <c r="M111" s="69"/>
      <c r="N111" s="69"/>
      <c r="O111" s="69"/>
      <c r="P111" s="69"/>
      <c r="Q111" s="69"/>
      <c r="R111" s="30"/>
    </row>
    <row r="112" s="12" customFormat="true" ht="11.25" hidden="false" customHeight="true" outlineLevel="0" collapsed="false">
      <c r="B112" s="29"/>
      <c r="R112" s="30"/>
    </row>
    <row r="113" s="126" customFormat="true" ht="30" hidden="false" customHeight="true" outlineLevel="0" collapsed="false">
      <c r="B113" s="127"/>
      <c r="C113" s="128" t="s">
        <v>113</v>
      </c>
      <c r="D113" s="129" t="s">
        <v>114</v>
      </c>
      <c r="E113" s="129" t="s">
        <v>57</v>
      </c>
      <c r="F113" s="129" t="s">
        <v>115</v>
      </c>
      <c r="G113" s="129"/>
      <c r="H113" s="129"/>
      <c r="I113" s="129"/>
      <c r="J113" s="129" t="s">
        <v>116</v>
      </c>
      <c r="K113" s="129" t="s">
        <v>117</v>
      </c>
      <c r="L113" s="129" t="s">
        <v>118</v>
      </c>
      <c r="M113" s="129"/>
      <c r="N113" s="130" t="s">
        <v>119</v>
      </c>
      <c r="O113" s="130"/>
      <c r="P113" s="130"/>
      <c r="Q113" s="130"/>
      <c r="R113" s="131"/>
      <c r="T113" s="75" t="s">
        <v>120</v>
      </c>
      <c r="U113" s="76" t="s">
        <v>39</v>
      </c>
      <c r="V113" s="76" t="s">
        <v>121</v>
      </c>
      <c r="W113" s="76" t="s">
        <v>122</v>
      </c>
      <c r="X113" s="76" t="s">
        <v>123</v>
      </c>
      <c r="Y113" s="76" t="s">
        <v>124</v>
      </c>
      <c r="Z113" s="76" t="s">
        <v>125</v>
      </c>
      <c r="AA113" s="77" t="s">
        <v>126</v>
      </c>
    </row>
    <row r="114" s="12" customFormat="true" ht="30" hidden="false" customHeight="true" outlineLevel="0" collapsed="false">
      <c r="B114" s="29"/>
      <c r="C114" s="80" t="s">
        <v>100</v>
      </c>
      <c r="N114" s="132" t="n">
        <f aca="false">$BK$114</f>
        <v>0</v>
      </c>
      <c r="O114" s="132"/>
      <c r="P114" s="132"/>
      <c r="Q114" s="132"/>
      <c r="R114" s="30"/>
      <c r="T114" s="79"/>
      <c r="U114" s="47"/>
      <c r="V114" s="47"/>
      <c r="W114" s="133" t="n">
        <f aca="false">$W$115+$W$127</f>
        <v>38.5</v>
      </c>
      <c r="X114" s="47"/>
      <c r="Y114" s="133" t="n">
        <f aca="false">$Y$115+$Y$127</f>
        <v>0</v>
      </c>
      <c r="Z114" s="47"/>
      <c r="AA114" s="134" t="n">
        <f aca="false">$AA$115+$AA$127</f>
        <v>10.325</v>
      </c>
      <c r="AT114" s="12" t="s">
        <v>74</v>
      </c>
      <c r="AU114" s="12" t="s">
        <v>106</v>
      </c>
      <c r="BK114" s="135" t="n">
        <f aca="false">$BK$115+$BK$127</f>
        <v>0</v>
      </c>
    </row>
    <row r="115" s="136" customFormat="true" ht="37.5" hidden="false" customHeight="true" outlineLevel="0" collapsed="false">
      <c r="B115" s="137"/>
      <c r="D115" s="138" t="s">
        <v>107</v>
      </c>
      <c r="N115" s="139" t="n">
        <f aca="false">$BK$115</f>
        <v>0</v>
      </c>
      <c r="O115" s="139"/>
      <c r="P115" s="139"/>
      <c r="Q115" s="139"/>
      <c r="R115" s="140"/>
      <c r="T115" s="141"/>
      <c r="W115" s="142" t="n">
        <f aca="false">$W$116+$W$124</f>
        <v>38.5</v>
      </c>
      <c r="Y115" s="142" t="n">
        <f aca="false">$Y$116+$Y$124</f>
        <v>0</v>
      </c>
      <c r="AA115" s="143" t="n">
        <f aca="false">$AA$116+$AA$124</f>
        <v>10.325</v>
      </c>
      <c r="AR115" s="144" t="s">
        <v>21</v>
      </c>
      <c r="AT115" s="144" t="s">
        <v>74</v>
      </c>
      <c r="AU115" s="144" t="s">
        <v>75</v>
      </c>
      <c r="AY115" s="144" t="s">
        <v>127</v>
      </c>
      <c r="BK115" s="145" t="n">
        <f aca="false">$BK$116+$BK$124</f>
        <v>0</v>
      </c>
    </row>
    <row r="116" s="136" customFormat="true" ht="21" hidden="false" customHeight="true" outlineLevel="0" collapsed="false">
      <c r="B116" s="137"/>
      <c r="D116" s="146" t="s">
        <v>163</v>
      </c>
      <c r="N116" s="147" t="n">
        <f aca="false">$BK$116</f>
        <v>0</v>
      </c>
      <c r="O116" s="147"/>
      <c r="P116" s="147"/>
      <c r="Q116" s="147"/>
      <c r="R116" s="140"/>
      <c r="T116" s="141"/>
      <c r="W116" s="142" t="n">
        <f aca="false">SUM($W$117:$W$123)</f>
        <v>0</v>
      </c>
      <c r="Y116" s="142" t="n">
        <f aca="false">SUM($Y$117:$Y$123)</f>
        <v>0</v>
      </c>
      <c r="AA116" s="143" t="n">
        <f aca="false">SUM($AA$117:$AA$123)</f>
        <v>0</v>
      </c>
      <c r="AR116" s="144" t="s">
        <v>21</v>
      </c>
      <c r="AT116" s="144" t="s">
        <v>74</v>
      </c>
      <c r="AU116" s="144" t="s">
        <v>21</v>
      </c>
      <c r="AY116" s="144" t="s">
        <v>127</v>
      </c>
      <c r="BK116" s="145" t="n">
        <f aca="false">SUM($BK$117:$BK$123)</f>
        <v>0</v>
      </c>
    </row>
    <row r="117" s="12" customFormat="true" ht="15.75" hidden="false" customHeight="true" outlineLevel="0" collapsed="false">
      <c r="B117" s="29"/>
      <c r="C117" s="148" t="s">
        <v>21</v>
      </c>
      <c r="D117" s="148" t="s">
        <v>128</v>
      </c>
      <c r="E117" s="149" t="s">
        <v>165</v>
      </c>
      <c r="F117" s="150" t="s">
        <v>166</v>
      </c>
      <c r="G117" s="150"/>
      <c r="H117" s="150"/>
      <c r="I117" s="150"/>
      <c r="J117" s="151" t="s">
        <v>131</v>
      </c>
      <c r="K117" s="152" t="n">
        <v>127</v>
      </c>
      <c r="L117" s="153" t="n">
        <v>0</v>
      </c>
      <c r="M117" s="153"/>
      <c r="N117" s="153" t="n">
        <f aca="false">ROUND($L$117*$K$117,2)</f>
        <v>0</v>
      </c>
      <c r="O117" s="153"/>
      <c r="P117" s="153"/>
      <c r="Q117" s="153"/>
      <c r="R117" s="30"/>
      <c r="T117" s="154"/>
      <c r="U117" s="37" t="s">
        <v>42</v>
      </c>
      <c r="V117" s="155" t="n">
        <v>0</v>
      </c>
      <c r="W117" s="155" t="n">
        <f aca="false">$V$117*$K$117</f>
        <v>0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132</v>
      </c>
      <c r="AT117" s="12" t="s">
        <v>128</v>
      </c>
      <c r="AU117" s="12" t="s">
        <v>96</v>
      </c>
      <c r="AY117" s="12" t="s">
        <v>127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96</v>
      </c>
      <c r="BK117" s="157" t="n">
        <f aca="false">ROUND($L$117*$K$117,2)</f>
        <v>0</v>
      </c>
      <c r="BL117" s="12" t="s">
        <v>132</v>
      </c>
    </row>
    <row r="118" s="12" customFormat="true" ht="15.75" hidden="false" customHeight="true" outlineLevel="0" collapsed="false">
      <c r="B118" s="29"/>
      <c r="C118" s="148" t="s">
        <v>96</v>
      </c>
      <c r="D118" s="148" t="s">
        <v>128</v>
      </c>
      <c r="E118" s="149" t="s">
        <v>167</v>
      </c>
      <c r="F118" s="150" t="s">
        <v>168</v>
      </c>
      <c r="G118" s="150"/>
      <c r="H118" s="150"/>
      <c r="I118" s="150"/>
      <c r="J118" s="151" t="s">
        <v>131</v>
      </c>
      <c r="K118" s="152" t="n">
        <v>127</v>
      </c>
      <c r="L118" s="153" t="n">
        <v>0</v>
      </c>
      <c r="M118" s="153"/>
      <c r="N118" s="153" t="n">
        <f aca="false">ROUND($L$118*$K$118,2)</f>
        <v>0</v>
      </c>
      <c r="O118" s="153"/>
      <c r="P118" s="153"/>
      <c r="Q118" s="153"/>
      <c r="R118" s="30"/>
      <c r="T118" s="154"/>
      <c r="U118" s="37" t="s">
        <v>42</v>
      </c>
      <c r="V118" s="155" t="n">
        <v>0</v>
      </c>
      <c r="W118" s="155" t="n">
        <f aca="false">$V$118*$K$118</f>
        <v>0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132</v>
      </c>
      <c r="AT118" s="12" t="s">
        <v>128</v>
      </c>
      <c r="AU118" s="12" t="s">
        <v>96</v>
      </c>
      <c r="AY118" s="12" t="s">
        <v>127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96</v>
      </c>
      <c r="BK118" s="157" t="n">
        <f aca="false">ROUND($L$118*$K$118,2)</f>
        <v>0</v>
      </c>
      <c r="BL118" s="12" t="s">
        <v>132</v>
      </c>
    </row>
    <row r="119" s="12" customFormat="true" ht="15.75" hidden="false" customHeight="true" outlineLevel="0" collapsed="false">
      <c r="B119" s="29"/>
      <c r="C119" s="148" t="s">
        <v>135</v>
      </c>
      <c r="D119" s="148" t="s">
        <v>128</v>
      </c>
      <c r="E119" s="149" t="s">
        <v>169</v>
      </c>
      <c r="F119" s="150" t="s">
        <v>170</v>
      </c>
      <c r="G119" s="150"/>
      <c r="H119" s="150"/>
      <c r="I119" s="150"/>
      <c r="J119" s="151" t="s">
        <v>131</v>
      </c>
      <c r="K119" s="152" t="n">
        <v>56.6</v>
      </c>
      <c r="L119" s="153" t="n">
        <v>0</v>
      </c>
      <c r="M119" s="153"/>
      <c r="N119" s="153" t="n">
        <f aca="false">ROUND($L$119*$K$119,2)</f>
        <v>0</v>
      </c>
      <c r="O119" s="153"/>
      <c r="P119" s="153"/>
      <c r="Q119" s="153"/>
      <c r="R119" s="30"/>
      <c r="T119" s="154"/>
      <c r="U119" s="37" t="s">
        <v>42</v>
      </c>
      <c r="V119" s="155" t="n">
        <v>0</v>
      </c>
      <c r="W119" s="155" t="n">
        <f aca="false">$V$119*$K$119</f>
        <v>0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132</v>
      </c>
      <c r="AT119" s="12" t="s">
        <v>128</v>
      </c>
      <c r="AU119" s="12" t="s">
        <v>96</v>
      </c>
      <c r="AY119" s="12" t="s">
        <v>127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96</v>
      </c>
      <c r="BK119" s="157" t="n">
        <f aca="false">ROUND($L$119*$K$119,2)</f>
        <v>0</v>
      </c>
      <c r="BL119" s="12" t="s">
        <v>132</v>
      </c>
    </row>
    <row r="120" s="12" customFormat="true" ht="15.75" hidden="false" customHeight="true" outlineLevel="0" collapsed="false">
      <c r="B120" s="29"/>
      <c r="C120" s="148" t="s">
        <v>132</v>
      </c>
      <c r="D120" s="148" t="s">
        <v>128</v>
      </c>
      <c r="E120" s="149" t="s">
        <v>171</v>
      </c>
      <c r="F120" s="150" t="s">
        <v>172</v>
      </c>
      <c r="G120" s="150"/>
      <c r="H120" s="150"/>
      <c r="I120" s="150"/>
      <c r="J120" s="151" t="s">
        <v>131</v>
      </c>
      <c r="K120" s="152" t="n">
        <v>48</v>
      </c>
      <c r="L120" s="153" t="n">
        <v>0</v>
      </c>
      <c r="M120" s="153"/>
      <c r="N120" s="153" t="n">
        <f aca="false">ROUND($L$120*$K$120,2)</f>
        <v>0</v>
      </c>
      <c r="O120" s="153"/>
      <c r="P120" s="153"/>
      <c r="Q120" s="153"/>
      <c r="R120" s="30"/>
      <c r="T120" s="154"/>
      <c r="U120" s="37" t="s">
        <v>42</v>
      </c>
      <c r="V120" s="155" t="n">
        <v>0</v>
      </c>
      <c r="W120" s="155" t="n">
        <f aca="false">$V$120*$K$120</f>
        <v>0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132</v>
      </c>
      <c r="AT120" s="12" t="s">
        <v>128</v>
      </c>
      <c r="AU120" s="12" t="s">
        <v>96</v>
      </c>
      <c r="AY120" s="12" t="s">
        <v>127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96</v>
      </c>
      <c r="BK120" s="157" t="n">
        <f aca="false">ROUND($L$120*$K$120,2)</f>
        <v>0</v>
      </c>
      <c r="BL120" s="12" t="s">
        <v>132</v>
      </c>
    </row>
    <row r="121" s="12" customFormat="true" ht="15.75" hidden="false" customHeight="true" outlineLevel="0" collapsed="false">
      <c r="B121" s="29"/>
      <c r="C121" s="148" t="s">
        <v>140</v>
      </c>
      <c r="D121" s="148" t="s">
        <v>128</v>
      </c>
      <c r="E121" s="149" t="s">
        <v>173</v>
      </c>
      <c r="F121" s="150" t="s">
        <v>174</v>
      </c>
      <c r="G121" s="150"/>
      <c r="H121" s="150"/>
      <c r="I121" s="150"/>
      <c r="J121" s="151" t="s">
        <v>175</v>
      </c>
      <c r="K121" s="152" t="n">
        <v>1</v>
      </c>
      <c r="L121" s="153" t="n">
        <v>0</v>
      </c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42</v>
      </c>
      <c r="V121" s="155" t="n">
        <v>0</v>
      </c>
      <c r="W121" s="155" t="n">
        <f aca="false">$V$121*$K$121</f>
        <v>0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32</v>
      </c>
      <c r="AT121" s="12" t="s">
        <v>128</v>
      </c>
      <c r="AU121" s="12" t="s">
        <v>96</v>
      </c>
      <c r="AY121" s="12" t="s">
        <v>127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96</v>
      </c>
      <c r="BK121" s="157" t="n">
        <f aca="false">ROUND($L$121*$K$121,2)</f>
        <v>0</v>
      </c>
      <c r="BL121" s="12" t="s">
        <v>132</v>
      </c>
    </row>
    <row r="122" s="12" customFormat="true" ht="27" hidden="false" customHeight="true" outlineLevel="0" collapsed="false">
      <c r="B122" s="29"/>
      <c r="C122" s="148" t="s">
        <v>143</v>
      </c>
      <c r="D122" s="148" t="s">
        <v>128</v>
      </c>
      <c r="E122" s="149" t="s">
        <v>176</v>
      </c>
      <c r="F122" s="150" t="s">
        <v>177</v>
      </c>
      <c r="G122" s="150"/>
      <c r="H122" s="150"/>
      <c r="I122" s="150"/>
      <c r="J122" s="151" t="s">
        <v>131</v>
      </c>
      <c r="K122" s="152" t="n">
        <v>127</v>
      </c>
      <c r="L122" s="153" t="n">
        <v>0</v>
      </c>
      <c r="M122" s="153"/>
      <c r="N122" s="153" t="n">
        <f aca="false">ROUND($L$122*$K$122,2)</f>
        <v>0</v>
      </c>
      <c r="O122" s="153"/>
      <c r="P122" s="153"/>
      <c r="Q122" s="153"/>
      <c r="R122" s="30"/>
      <c r="T122" s="154"/>
      <c r="U122" s="37" t="s">
        <v>42</v>
      </c>
      <c r="V122" s="155" t="n">
        <v>0</v>
      </c>
      <c r="W122" s="155" t="n">
        <f aca="false">$V$122*$K$122</f>
        <v>0</v>
      </c>
      <c r="X122" s="155" t="n">
        <v>0</v>
      </c>
      <c r="Y122" s="155" t="n">
        <f aca="false">$X$122*$K$122</f>
        <v>0</v>
      </c>
      <c r="Z122" s="155" t="n">
        <v>0</v>
      </c>
      <c r="AA122" s="156" t="n">
        <f aca="false">$Z$122*$K$122</f>
        <v>0</v>
      </c>
      <c r="AR122" s="12" t="s">
        <v>132</v>
      </c>
      <c r="AT122" s="12" t="s">
        <v>128</v>
      </c>
      <c r="AU122" s="12" t="s">
        <v>96</v>
      </c>
      <c r="AY122" s="12" t="s">
        <v>127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96</v>
      </c>
      <c r="BK122" s="157" t="n">
        <f aca="false">ROUND($L$122*$K$122,2)</f>
        <v>0</v>
      </c>
      <c r="BL122" s="12" t="s">
        <v>132</v>
      </c>
    </row>
    <row r="123" s="12" customFormat="true" ht="15.75" hidden="false" customHeight="true" outlineLevel="0" collapsed="false">
      <c r="B123" s="29"/>
      <c r="C123" s="148" t="s">
        <v>146</v>
      </c>
      <c r="D123" s="148" t="s">
        <v>128</v>
      </c>
      <c r="E123" s="149" t="s">
        <v>178</v>
      </c>
      <c r="F123" s="150" t="s">
        <v>179</v>
      </c>
      <c r="G123" s="150"/>
      <c r="H123" s="150"/>
      <c r="I123" s="150"/>
      <c r="J123" s="151" t="s">
        <v>131</v>
      </c>
      <c r="K123" s="152" t="n">
        <v>127</v>
      </c>
      <c r="L123" s="153" t="n">
        <v>0</v>
      </c>
      <c r="M123" s="153"/>
      <c r="N123" s="153" t="n">
        <f aca="false">ROUND($L$123*$K$123,2)</f>
        <v>0</v>
      </c>
      <c r="O123" s="153"/>
      <c r="P123" s="153"/>
      <c r="Q123" s="153"/>
      <c r="R123" s="30"/>
      <c r="T123" s="154"/>
      <c r="U123" s="37" t="s">
        <v>42</v>
      </c>
      <c r="V123" s="155" t="n">
        <v>0</v>
      </c>
      <c r="W123" s="155" t="n">
        <f aca="false">$V$123*$K$123</f>
        <v>0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132</v>
      </c>
      <c r="AT123" s="12" t="s">
        <v>128</v>
      </c>
      <c r="AU123" s="12" t="s">
        <v>96</v>
      </c>
      <c r="AY123" s="12" t="s">
        <v>127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96</v>
      </c>
      <c r="BK123" s="157" t="n">
        <f aca="false">ROUND($L$123*$K$123,2)</f>
        <v>0</v>
      </c>
      <c r="BL123" s="12" t="s">
        <v>132</v>
      </c>
    </row>
    <row r="124" s="136" customFormat="true" ht="30.75" hidden="false" customHeight="true" outlineLevel="0" collapsed="false">
      <c r="B124" s="137"/>
      <c r="D124" s="146" t="s">
        <v>108</v>
      </c>
      <c r="N124" s="147" t="n">
        <f aca="false">$BK$124</f>
        <v>0</v>
      </c>
      <c r="O124" s="147"/>
      <c r="P124" s="147"/>
      <c r="Q124" s="147"/>
      <c r="R124" s="140"/>
      <c r="T124" s="141"/>
      <c r="W124" s="142" t="n">
        <f aca="false">SUM($W$125:$W$126)</f>
        <v>38.5</v>
      </c>
      <c r="Y124" s="142" t="n">
        <f aca="false">SUM($Y$125:$Y$126)</f>
        <v>0</v>
      </c>
      <c r="AA124" s="143" t="n">
        <f aca="false">SUM($AA$125:$AA$126)</f>
        <v>10.325</v>
      </c>
      <c r="AR124" s="144" t="s">
        <v>21</v>
      </c>
      <c r="AT124" s="144" t="s">
        <v>74</v>
      </c>
      <c r="AU124" s="144" t="s">
        <v>21</v>
      </c>
      <c r="AY124" s="144" t="s">
        <v>127</v>
      </c>
      <c r="BK124" s="145" t="n">
        <f aca="false">SUM($BK$125:$BK$126)</f>
        <v>0</v>
      </c>
    </row>
    <row r="125" s="12" customFormat="true" ht="27" hidden="false" customHeight="true" outlineLevel="0" collapsed="false">
      <c r="B125" s="29"/>
      <c r="C125" s="148" t="s">
        <v>149</v>
      </c>
      <c r="D125" s="148" t="s">
        <v>128</v>
      </c>
      <c r="E125" s="149" t="s">
        <v>180</v>
      </c>
      <c r="F125" s="150" t="s">
        <v>181</v>
      </c>
      <c r="G125" s="150"/>
      <c r="H125" s="150"/>
      <c r="I125" s="150"/>
      <c r="J125" s="151" t="s">
        <v>131</v>
      </c>
      <c r="K125" s="152" t="n">
        <v>48</v>
      </c>
      <c r="L125" s="153" t="n">
        <v>0</v>
      </c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42</v>
      </c>
      <c r="V125" s="155" t="n">
        <v>0.22</v>
      </c>
      <c r="W125" s="155" t="n">
        <f aca="false">$V$125*$K$125</f>
        <v>10.56</v>
      </c>
      <c r="X125" s="155" t="n">
        <v>0</v>
      </c>
      <c r="Y125" s="155" t="n">
        <f aca="false">$X$125*$K$125</f>
        <v>0</v>
      </c>
      <c r="Z125" s="155" t="n">
        <v>0.059</v>
      </c>
      <c r="AA125" s="156" t="n">
        <f aca="false">$Z$125*$K$125</f>
        <v>2.832</v>
      </c>
      <c r="AR125" s="12" t="s">
        <v>132</v>
      </c>
      <c r="AT125" s="12" t="s">
        <v>128</v>
      </c>
      <c r="AU125" s="12" t="s">
        <v>96</v>
      </c>
      <c r="AY125" s="12" t="s">
        <v>127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96</v>
      </c>
      <c r="BK125" s="157" t="n">
        <f aca="false">ROUND($L$125*$K$125,2)</f>
        <v>0</v>
      </c>
      <c r="BL125" s="12" t="s">
        <v>132</v>
      </c>
    </row>
    <row r="126" s="12" customFormat="true" ht="15.75" hidden="false" customHeight="true" outlineLevel="0" collapsed="false">
      <c r="B126" s="29"/>
      <c r="C126" s="148" t="s">
        <v>152</v>
      </c>
      <c r="D126" s="148" t="s">
        <v>128</v>
      </c>
      <c r="E126" s="149" t="s">
        <v>182</v>
      </c>
      <c r="F126" s="150" t="s">
        <v>183</v>
      </c>
      <c r="G126" s="150"/>
      <c r="H126" s="150"/>
      <c r="I126" s="150"/>
      <c r="J126" s="151" t="s">
        <v>131</v>
      </c>
      <c r="K126" s="152" t="n">
        <v>127</v>
      </c>
      <c r="L126" s="153" t="n">
        <v>0</v>
      </c>
      <c r="M126" s="153"/>
      <c r="N126" s="153" t="n">
        <f aca="false">ROUND($L$126*$K$126,2)</f>
        <v>0</v>
      </c>
      <c r="O126" s="153"/>
      <c r="P126" s="153"/>
      <c r="Q126" s="153"/>
      <c r="R126" s="30"/>
      <c r="T126" s="154"/>
      <c r="U126" s="37" t="s">
        <v>42</v>
      </c>
      <c r="V126" s="155" t="n">
        <v>0.22</v>
      </c>
      <c r="W126" s="155" t="n">
        <f aca="false">$V$126*$K$126</f>
        <v>27.94</v>
      </c>
      <c r="X126" s="155" t="n">
        <v>0</v>
      </c>
      <c r="Y126" s="155" t="n">
        <f aca="false">$X$126*$K$126</f>
        <v>0</v>
      </c>
      <c r="Z126" s="155" t="n">
        <v>0.059</v>
      </c>
      <c r="AA126" s="156" t="n">
        <f aca="false">$Z$126*$K$126</f>
        <v>7.493</v>
      </c>
      <c r="AR126" s="12" t="s">
        <v>132</v>
      </c>
      <c r="AT126" s="12" t="s">
        <v>128</v>
      </c>
      <c r="AU126" s="12" t="s">
        <v>96</v>
      </c>
      <c r="AY126" s="12" t="s">
        <v>127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96</v>
      </c>
      <c r="BK126" s="157" t="n">
        <f aca="false">ROUND($L$126*$K$126,2)</f>
        <v>0</v>
      </c>
      <c r="BL126" s="12" t="s">
        <v>132</v>
      </c>
    </row>
    <row r="127" s="136" customFormat="true" ht="37.5" hidden="false" customHeight="true" outlineLevel="0" collapsed="false">
      <c r="B127" s="137"/>
      <c r="D127" s="138" t="s">
        <v>109</v>
      </c>
      <c r="N127" s="139" t="n">
        <f aca="false">$BK$127</f>
        <v>0</v>
      </c>
      <c r="O127" s="139"/>
      <c r="P127" s="139"/>
      <c r="Q127" s="139"/>
      <c r="R127" s="140"/>
      <c r="T127" s="141"/>
      <c r="W127" s="142" t="n">
        <f aca="false">$W$128</f>
        <v>0</v>
      </c>
      <c r="Y127" s="142" t="n">
        <f aca="false">$Y$128</f>
        <v>0</v>
      </c>
      <c r="AA127" s="143" t="n">
        <f aca="false">$AA$128</f>
        <v>0</v>
      </c>
      <c r="AR127" s="144" t="s">
        <v>140</v>
      </c>
      <c r="AT127" s="144" t="s">
        <v>74</v>
      </c>
      <c r="AU127" s="144" t="s">
        <v>75</v>
      </c>
      <c r="AY127" s="144" t="s">
        <v>127</v>
      </c>
      <c r="BK127" s="145" t="n">
        <f aca="false">$BK$128</f>
        <v>0</v>
      </c>
    </row>
    <row r="128" s="136" customFormat="true" ht="21" hidden="false" customHeight="true" outlineLevel="0" collapsed="false">
      <c r="B128" s="137"/>
      <c r="D128" s="146" t="s">
        <v>164</v>
      </c>
      <c r="N128" s="147" t="n">
        <f aca="false">$BK$128</f>
        <v>0</v>
      </c>
      <c r="O128" s="147"/>
      <c r="P128" s="147"/>
      <c r="Q128" s="147"/>
      <c r="R128" s="140"/>
      <c r="T128" s="141"/>
      <c r="W128" s="142" t="n">
        <f aca="false">SUM($W$129:$W$130)</f>
        <v>0</v>
      </c>
      <c r="Y128" s="142" t="n">
        <f aca="false">SUM($Y$129:$Y$130)</f>
        <v>0</v>
      </c>
      <c r="AA128" s="143" t="n">
        <f aca="false">SUM($AA$129:$AA$130)</f>
        <v>0</v>
      </c>
      <c r="AR128" s="144" t="s">
        <v>140</v>
      </c>
      <c r="AT128" s="144" t="s">
        <v>74</v>
      </c>
      <c r="AU128" s="144" t="s">
        <v>21</v>
      </c>
      <c r="AY128" s="144" t="s">
        <v>127</v>
      </c>
      <c r="BK128" s="145" t="n">
        <f aca="false">SUM($BK$129:$BK$130)</f>
        <v>0</v>
      </c>
    </row>
    <row r="129" s="12" customFormat="true" ht="15.75" hidden="false" customHeight="true" outlineLevel="0" collapsed="false">
      <c r="B129" s="29"/>
      <c r="C129" s="148" t="s">
        <v>26</v>
      </c>
      <c r="D129" s="148" t="s">
        <v>128</v>
      </c>
      <c r="E129" s="149" t="s">
        <v>184</v>
      </c>
      <c r="F129" s="150" t="s">
        <v>185</v>
      </c>
      <c r="G129" s="150"/>
      <c r="H129" s="150"/>
      <c r="I129" s="150"/>
      <c r="J129" s="151" t="s">
        <v>160</v>
      </c>
      <c r="K129" s="152" t="n">
        <v>1</v>
      </c>
      <c r="L129" s="153" t="n">
        <v>0</v>
      </c>
      <c r="M129" s="153"/>
      <c r="N129" s="153" t="n">
        <f aca="false">ROUND($L$129*$K$129,2)</f>
        <v>0</v>
      </c>
      <c r="O129" s="153"/>
      <c r="P129" s="153"/>
      <c r="Q129" s="153"/>
      <c r="R129" s="30"/>
      <c r="T129" s="154"/>
      <c r="U129" s="37" t="s">
        <v>42</v>
      </c>
      <c r="V129" s="155" t="n">
        <v>0</v>
      </c>
      <c r="W129" s="155" t="n">
        <f aca="false">$V$129*$K$129</f>
        <v>0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161</v>
      </c>
      <c r="AT129" s="12" t="s">
        <v>128</v>
      </c>
      <c r="AU129" s="12" t="s">
        <v>96</v>
      </c>
      <c r="AY129" s="12" t="s">
        <v>127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96</v>
      </c>
      <c r="BK129" s="157" t="n">
        <f aca="false">ROUND($L$129*$K$129,2)</f>
        <v>0</v>
      </c>
      <c r="BL129" s="12" t="s">
        <v>161</v>
      </c>
    </row>
    <row r="130" s="12" customFormat="true" ht="15.75" hidden="false" customHeight="true" outlineLevel="0" collapsed="false">
      <c r="B130" s="29"/>
      <c r="C130" s="148" t="s">
        <v>157</v>
      </c>
      <c r="D130" s="148" t="s">
        <v>128</v>
      </c>
      <c r="E130" s="149" t="s">
        <v>186</v>
      </c>
      <c r="F130" s="150" t="s">
        <v>187</v>
      </c>
      <c r="G130" s="150"/>
      <c r="H130" s="150"/>
      <c r="I130" s="150"/>
      <c r="J130" s="151" t="s">
        <v>160</v>
      </c>
      <c r="K130" s="152" t="n">
        <v>1</v>
      </c>
      <c r="L130" s="153" t="n">
        <v>0</v>
      </c>
      <c r="M130" s="153"/>
      <c r="N130" s="153" t="n">
        <f aca="false">ROUND($L$130*$K$130,2)</f>
        <v>0</v>
      </c>
      <c r="O130" s="153"/>
      <c r="P130" s="153"/>
      <c r="Q130" s="153"/>
      <c r="R130" s="30"/>
      <c r="T130" s="154"/>
      <c r="U130" s="158" t="s">
        <v>42</v>
      </c>
      <c r="V130" s="159" t="n">
        <v>0</v>
      </c>
      <c r="W130" s="159" t="n">
        <f aca="false">$V$130*$K$130</f>
        <v>0</v>
      </c>
      <c r="X130" s="159" t="n">
        <v>0</v>
      </c>
      <c r="Y130" s="159" t="n">
        <f aca="false">$X$130*$K$130</f>
        <v>0</v>
      </c>
      <c r="Z130" s="159" t="n">
        <v>0</v>
      </c>
      <c r="AA130" s="160" t="n">
        <f aca="false">$Z$130*$K$130</f>
        <v>0</v>
      </c>
      <c r="AR130" s="12" t="s">
        <v>161</v>
      </c>
      <c r="AT130" s="12" t="s">
        <v>128</v>
      </c>
      <c r="AU130" s="12" t="s">
        <v>96</v>
      </c>
      <c r="AY130" s="12" t="s">
        <v>127</v>
      </c>
      <c r="BE130" s="157" t="n">
        <f aca="false">IF($U$130="základní",$N$130,0)</f>
        <v>0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96</v>
      </c>
      <c r="BK130" s="157" t="n">
        <f aca="false">ROUND($L$130*$K$130,2)</f>
        <v>0</v>
      </c>
      <c r="BL130" s="12" t="s">
        <v>161</v>
      </c>
    </row>
    <row r="131" s="12" customFormat="true" ht="7.5" hidden="false" customHeight="true" outlineLevel="0" collapsed="false">
      <c r="B131" s="55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7"/>
    </row>
    <row r="132" s="1" customFormat="true" ht="14.25" hidden="false" customHeight="true" outlineLevel="0" collapsed="false"/>
  </sheetData>
  <mergeCells count="9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1:44:09Z</dcterms:created>
  <dc:creator>Milan Jáchim</dc:creator>
  <dc:description/>
  <dc:language>en-US</dc:language>
  <cp:lastModifiedBy>Milan Jáchim</cp:lastModifiedBy>
  <dcterms:modified xsi:type="dcterms:W3CDTF">2014-02-20T15:37:34Z</dcterms:modified>
  <cp:revision>0</cp:revision>
  <dc:subject/>
  <dc:title/>
</cp:coreProperties>
</file>